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ayon de la boule (en cm)</t>
  </si>
  <si>
    <t xml:space="preserve">Volume de la boule (en Litres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283" zoomScaleNormal="283" zoomScalePageLayoutView="100" workbookViewId="0">
      <selection pane="topLeft" activeCell="B2" activeCellId="0" sqref="B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3.65"/>
    <col collapsed="false" customWidth="true" hidden="false" outlineLevel="0" max="2" min="2" style="0" width="25.7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3.4</v>
      </c>
      <c r="B2" s="1" t="n">
        <f aca="false">((4*PI()*A2^3)/3)/1000</f>
        <v>10.07866486689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8:48:27Z</dcterms:created>
  <dc:creator/>
  <dc:description/>
  <dc:language>en-US</dc:language>
  <cp:lastModifiedBy/>
  <dcterms:modified xsi:type="dcterms:W3CDTF">2016-02-17T19:04:36Z</dcterms:modified>
  <cp:revision>1</cp:revision>
  <dc:subject/>
  <dc:title/>
</cp:coreProperties>
</file>