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</t>
  </si>
  <si>
    <t xml:space="preserve">a²</t>
  </si>
  <si>
    <t xml:space="preserve">25 - a²</t>
  </si>
  <si>
    <t xml:space="preserve">b</t>
  </si>
  <si>
    <t xml:space="preserve">Périmètre</t>
  </si>
  <si>
    <t xml:space="preserve">Ai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Périmètr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E$3:$E$52</c:f>
              <c:numCache>
                <c:formatCode>General</c:formatCode>
                <c:ptCount val="50"/>
                <c:pt idx="0">
                  <c:v>10.19799979996</c:v>
                </c:pt>
                <c:pt idx="1">
                  <c:v>10.3919967974374</c:v>
                </c:pt>
                <c:pt idx="2">
                  <c:v>10.5819837707742</c:v>
                </c:pt>
                <c:pt idx="3">
                  <c:v>10.7679486355017</c:v>
                </c:pt>
                <c:pt idx="4">
                  <c:v>10.9498743710662</c:v>
                </c:pt>
                <c:pt idx="5">
                  <c:v>11.1277389167927</c:v>
                </c:pt>
                <c:pt idx="6">
                  <c:v>11.3015150355893</c:v>
                </c:pt>
                <c:pt idx="7">
                  <c:v>11.4711701434025</c:v>
                </c:pt>
                <c:pt idx="8">
                  <c:v>11.6366661018864</c:v>
                </c:pt>
                <c:pt idx="9">
                  <c:v>11.7979589711327</c:v>
                </c:pt>
                <c:pt idx="10">
                  <c:v>11.9549987186058</c:v>
                </c:pt>
                <c:pt idx="11">
                  <c:v>12.1077288796093</c:v>
                </c:pt>
                <c:pt idx="12">
                  <c:v>12.2560861636586</c:v>
                </c:pt>
                <c:pt idx="13">
                  <c:v>12.4</c:v>
                </c:pt>
                <c:pt idx="14">
                  <c:v>12.5393920141695</c:v>
                </c:pt>
                <c:pt idx="15">
                  <c:v>12.6741754258616</c:v>
                </c:pt>
                <c:pt idx="16">
                  <c:v>12.804254356407</c:v>
                </c:pt>
                <c:pt idx="17">
                  <c:v>12.9295230317525</c:v>
                </c:pt>
                <c:pt idx="18">
                  <c:v>13.0498648638777</c:v>
                </c:pt>
                <c:pt idx="19">
                  <c:v>13.1651513899117</c:v>
                </c:pt>
                <c:pt idx="20">
                  <c:v>13.2752410436307</c:v>
                </c:pt>
                <c:pt idx="21">
                  <c:v>13.3799777282575</c:v>
                </c:pt>
                <c:pt idx="22">
                  <c:v>13.4791891521692</c:v>
                </c:pt>
                <c:pt idx="23">
                  <c:v>13.5726848797845</c:v>
                </c:pt>
                <c:pt idx="24">
                  <c:v>13.6602540378444</c:v>
                </c:pt>
                <c:pt idx="25">
                  <c:v>13.741662601625</c:v>
                </c:pt>
                <c:pt idx="26">
                  <c:v>13.8166501650003</c:v>
                </c:pt>
                <c:pt idx="27">
                  <c:v>13.8849260708832</c:v>
                </c:pt>
                <c:pt idx="28">
                  <c:v>13.9461647417665</c:v>
                </c:pt>
                <c:pt idx="29">
                  <c:v>14</c:v>
                </c:pt>
                <c:pt idx="30">
                  <c:v>14.0460180983732</c:v>
                </c:pt>
                <c:pt idx="31">
                  <c:v>14.0837490849194</c:v>
                </c:pt>
                <c:pt idx="32">
                  <c:v>14.1126559883972</c:v>
                </c:pt>
                <c:pt idx="33">
                  <c:v>14.1321211119293</c:v>
                </c:pt>
                <c:pt idx="34">
                  <c:v>14.1414284285429</c:v>
                </c:pt>
                <c:pt idx="35">
                  <c:v>14.139740629159</c:v>
                </c:pt>
                <c:pt idx="36">
                  <c:v>14.1260686883201</c:v>
                </c:pt>
                <c:pt idx="37">
                  <c:v>14.0992307237088</c:v>
                </c:pt>
                <c:pt idx="38">
                  <c:v>14.0577951388648</c:v>
                </c:pt>
                <c:pt idx="39">
                  <c:v>14</c:v>
                </c:pt>
                <c:pt idx="40">
                  <c:v>13.9236352085017</c:v>
                </c:pt>
                <c:pt idx="41">
                  <c:v>13.8258639865002</c:v>
                </c:pt>
                <c:pt idx="42">
                  <c:v>13.7029403288692</c:v>
                </c:pt>
                <c:pt idx="43">
                  <c:v>13.5497368348152</c:v>
                </c:pt>
                <c:pt idx="44">
                  <c:v>13.3588989435407</c:v>
                </c:pt>
                <c:pt idx="45">
                  <c:v>13.1191835884531</c:v>
                </c:pt>
                <c:pt idx="46">
                  <c:v>12.8117444218464</c:v>
                </c:pt>
                <c:pt idx="47">
                  <c:v>12.4</c:v>
                </c:pt>
                <c:pt idx="48">
                  <c:v>11.7899748742133</c:v>
                </c:pt>
                <c:pt idx="49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F$1</c:f>
              <c:strCache>
                <c:ptCount val="1"/>
                <c:pt idx="0">
                  <c:v>Ai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F$3:$F$52</c:f>
              <c:numCache>
                <c:formatCode>General</c:formatCode>
                <c:ptCount val="50"/>
                <c:pt idx="0">
                  <c:v>0.499899989998</c:v>
                </c:pt>
                <c:pt idx="1">
                  <c:v>0.999199679743744</c:v>
                </c:pt>
                <c:pt idx="2">
                  <c:v>1.49729756561613</c:v>
                </c:pt>
                <c:pt idx="3">
                  <c:v>1.99358972710034</c:v>
                </c:pt>
                <c:pt idx="4">
                  <c:v>2.48746859276655</c:v>
                </c:pt>
                <c:pt idx="5">
                  <c:v>2.97832167503781</c:v>
                </c:pt>
                <c:pt idx="6">
                  <c:v>3.46553026245624</c:v>
                </c:pt>
                <c:pt idx="7">
                  <c:v>3.94846805736098</c:v>
                </c:pt>
                <c:pt idx="8">
                  <c:v>4.42649974584886</c:v>
                </c:pt>
                <c:pt idx="9">
                  <c:v>4.89897948556636</c:v>
                </c:pt>
                <c:pt idx="10">
                  <c:v>5.36524929523317</c:v>
                </c:pt>
                <c:pt idx="11">
                  <c:v>5.82463732776557</c:v>
                </c:pt>
                <c:pt idx="12">
                  <c:v>6.27645600637812</c:v>
                </c:pt>
                <c:pt idx="13">
                  <c:v>6.72</c:v>
                </c:pt>
                <c:pt idx="14">
                  <c:v>7.15454401062709</c:v>
                </c:pt>
                <c:pt idx="15">
                  <c:v>7.57934034068929</c:v>
                </c:pt>
                <c:pt idx="16">
                  <c:v>7.99361620294595</c:v>
                </c:pt>
                <c:pt idx="17">
                  <c:v>8.39657072857724</c:v>
                </c:pt>
                <c:pt idx="18">
                  <c:v>8.78737162068386</c:v>
                </c:pt>
                <c:pt idx="19">
                  <c:v>9.16515138991168</c:v>
                </c:pt>
                <c:pt idx="20">
                  <c:v>9.52900309581228</c:v>
                </c:pt>
                <c:pt idx="21">
                  <c:v>9.87797550108321</c:v>
                </c:pt>
                <c:pt idx="22">
                  <c:v>10.2110675249946</c:v>
                </c:pt>
                <c:pt idx="23">
                  <c:v>10.5272218557414</c:v>
                </c:pt>
                <c:pt idx="24">
                  <c:v>10.8253175473055</c:v>
                </c:pt>
                <c:pt idx="25">
                  <c:v>11.1041613821126</c:v>
                </c:pt>
                <c:pt idx="26">
                  <c:v>11.3624777227504</c:v>
                </c:pt>
                <c:pt idx="27">
                  <c:v>11.5988964992365</c:v>
                </c:pt>
                <c:pt idx="28">
                  <c:v>11.8119388755615</c:v>
                </c:pt>
                <c:pt idx="29">
                  <c:v>12</c:v>
                </c:pt>
                <c:pt idx="30">
                  <c:v>12.1613280524785</c:v>
                </c:pt>
                <c:pt idx="31">
                  <c:v>12.2939985358711</c:v>
                </c:pt>
                <c:pt idx="32">
                  <c:v>12.3958823808553</c:v>
                </c:pt>
                <c:pt idx="33">
                  <c:v>12.4646058902799</c:v>
                </c:pt>
                <c:pt idx="34">
                  <c:v>12.49749974995</c:v>
                </c:pt>
                <c:pt idx="35">
                  <c:v>12.4915331324862</c:v>
                </c:pt>
                <c:pt idx="36">
                  <c:v>12.4432270733922</c:v>
                </c:pt>
                <c:pt idx="37">
                  <c:v>12.3485383750467</c:v>
                </c:pt>
                <c:pt idx="38">
                  <c:v>12.2027005207864</c:v>
                </c:pt>
                <c:pt idx="39">
                  <c:v>12</c:v>
                </c:pt>
                <c:pt idx="40">
                  <c:v>11.7334521774284</c:v>
                </c:pt>
                <c:pt idx="41">
                  <c:v>11.3943143716504</c:v>
                </c:pt>
                <c:pt idx="42">
                  <c:v>10.9713217070688</c:v>
                </c:pt>
                <c:pt idx="43">
                  <c:v>10.4494210365934</c:v>
                </c:pt>
                <c:pt idx="44">
                  <c:v>9.80752262296652</c:v>
                </c:pt>
                <c:pt idx="45">
                  <c:v>9.0141222534421</c:v>
                </c:pt>
                <c:pt idx="46">
                  <c:v>8.01759939133904</c:v>
                </c:pt>
                <c:pt idx="47">
                  <c:v>6.72000000000002</c:v>
                </c:pt>
                <c:pt idx="48">
                  <c:v>4.87543844182247</c:v>
                </c:pt>
                <c:pt idx="49">
                  <c:v>0</c:v>
                </c:pt>
              </c:numCache>
            </c:numRef>
          </c:yVal>
          <c:smooth val="1"/>
        </c:ser>
        <c:axId val="45339794"/>
        <c:axId val="15103162"/>
      </c:scatterChart>
      <c:valAx>
        <c:axId val="4533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162"/>
        <c:crossesAt val="0"/>
        <c:crossBetween val="midCat"/>
      </c:valAx>
      <c:valAx>
        <c:axId val="1510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2840</xdr:colOff>
      <xdr:row>0</xdr:row>
      <xdr:rowOff>75960</xdr:rowOff>
    </xdr:from>
    <xdr:to>
      <xdr:col>14</xdr:col>
      <xdr:colOff>47304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3931920" y="75960"/>
        <a:ext cx="44049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Q21" activeCellId="0" sqref="Q21"/>
    </sheetView>
  </sheetViews>
  <sheetFormatPr defaultColWidth="7.84765625" defaultRowHeight="12.75" zeroHeight="false" outlineLevelRow="0" outlineLevelCol="0"/>
  <cols>
    <col collapsed="false" customWidth="false" hidden="false" outlineLevel="0" max="4" min="1" style="1" width="7.85"/>
    <col collapsed="false" customWidth="true" hidden="false" outlineLevel="0" max="6" min="5" style="1" width="8.7"/>
    <col collapsed="false" customWidth="false" hidden="false" outlineLevel="0" max="257" min="7" style="1" width="7.85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true" outlineLevel="0" collapsed="false">
      <c r="A2" s="2" t="n">
        <v>0</v>
      </c>
      <c r="B2" s="3" t="n">
        <f aca="false">A2^2</f>
        <v>0</v>
      </c>
      <c r="C2" s="3" t="n">
        <f aca="false">25-B2</f>
        <v>25</v>
      </c>
      <c r="D2" s="3" t="n">
        <f aca="false">SQRT(C2)</f>
        <v>5</v>
      </c>
      <c r="E2" s="3" t="n">
        <f aca="false">2*(A2+D2)</f>
        <v>10</v>
      </c>
      <c r="F2" s="3" t="n">
        <f aca="false">A2*D2</f>
        <v>0</v>
      </c>
    </row>
    <row r="3" customFormat="false" ht="12.75" hidden="false" customHeight="true" outlineLevel="0" collapsed="false">
      <c r="A3" s="2" t="n">
        <v>0.1</v>
      </c>
      <c r="B3" s="3" t="n">
        <f aca="false">A3^2</f>
        <v>0.01</v>
      </c>
      <c r="C3" s="3" t="n">
        <f aca="false">25-B3</f>
        <v>24.99</v>
      </c>
      <c r="D3" s="3" t="n">
        <f aca="false">SQRT(C3)</f>
        <v>4.99899989998</v>
      </c>
      <c r="E3" s="3" t="n">
        <f aca="false">2*(A3+D3)</f>
        <v>10.19799979996</v>
      </c>
      <c r="F3" s="3" t="n">
        <f aca="false">A3*D3</f>
        <v>0.499899989998</v>
      </c>
    </row>
    <row r="4" customFormat="false" ht="12.75" hidden="false" customHeight="true" outlineLevel="0" collapsed="false">
      <c r="A4" s="2" t="n">
        <f aca="false">A3+0.1</f>
        <v>0.2</v>
      </c>
      <c r="B4" s="3" t="n">
        <f aca="false">A4^2</f>
        <v>0.04</v>
      </c>
      <c r="C4" s="3" t="n">
        <f aca="false">25-B4</f>
        <v>24.96</v>
      </c>
      <c r="D4" s="3" t="n">
        <f aca="false">SQRT(C4)</f>
        <v>4.99599839871872</v>
      </c>
      <c r="E4" s="3" t="n">
        <f aca="false">2*(A4+D4)</f>
        <v>10.3919967974374</v>
      </c>
      <c r="F4" s="3" t="n">
        <f aca="false">A4*D4</f>
        <v>0.999199679743744</v>
      </c>
    </row>
    <row r="5" customFormat="false" ht="12.75" hidden="false" customHeight="true" outlineLevel="0" collapsed="false">
      <c r="A5" s="2" t="n">
        <f aca="false">A4+0.1</f>
        <v>0.3</v>
      </c>
      <c r="B5" s="3" t="n">
        <f aca="false">A5^2</f>
        <v>0.09</v>
      </c>
      <c r="C5" s="3" t="n">
        <f aca="false">25-B5</f>
        <v>24.91</v>
      </c>
      <c r="D5" s="3" t="n">
        <f aca="false">SQRT(C5)</f>
        <v>4.99099188538711</v>
      </c>
      <c r="E5" s="3" t="n">
        <f aca="false">2*(A5+D5)</f>
        <v>10.5819837707742</v>
      </c>
      <c r="F5" s="3" t="n">
        <f aca="false">A5*D5</f>
        <v>1.49729756561613</v>
      </c>
    </row>
    <row r="6" customFormat="false" ht="12.75" hidden="false" customHeight="true" outlineLevel="0" collapsed="false">
      <c r="A6" s="2" t="n">
        <f aca="false">A5+0.1</f>
        <v>0.4</v>
      </c>
      <c r="B6" s="3" t="n">
        <f aca="false">A6^2</f>
        <v>0.16</v>
      </c>
      <c r="C6" s="3" t="n">
        <f aca="false">25-B6</f>
        <v>24.84</v>
      </c>
      <c r="D6" s="3" t="n">
        <f aca="false">SQRT(C6)</f>
        <v>4.98397431775085</v>
      </c>
      <c r="E6" s="3" t="n">
        <f aca="false">2*(A6+D6)</f>
        <v>10.7679486355017</v>
      </c>
      <c r="F6" s="3" t="n">
        <f aca="false">A6*D6</f>
        <v>1.99358972710034</v>
      </c>
    </row>
    <row r="7" customFormat="false" ht="12.75" hidden="false" customHeight="true" outlineLevel="0" collapsed="false">
      <c r="A7" s="2" t="n">
        <f aca="false">A6+0.1</f>
        <v>0.5</v>
      </c>
      <c r="B7" s="3" t="n">
        <f aca="false">A7^2</f>
        <v>0.25</v>
      </c>
      <c r="C7" s="3" t="n">
        <f aca="false">25-B7</f>
        <v>24.75</v>
      </c>
      <c r="D7" s="3" t="n">
        <f aca="false">SQRT(C7)</f>
        <v>4.9749371855331</v>
      </c>
      <c r="E7" s="3" t="n">
        <f aca="false">2*(A7+D7)</f>
        <v>10.9498743710662</v>
      </c>
      <c r="F7" s="3" t="n">
        <f aca="false">A7*D7</f>
        <v>2.48746859276655</v>
      </c>
    </row>
    <row r="8" customFormat="false" ht="12.75" hidden="false" customHeight="true" outlineLevel="0" collapsed="false">
      <c r="A8" s="2" t="n">
        <f aca="false">A7+0.1</f>
        <v>0.6</v>
      </c>
      <c r="B8" s="3" t="n">
        <f aca="false">A8^2</f>
        <v>0.36</v>
      </c>
      <c r="C8" s="3" t="n">
        <f aca="false">25-B8</f>
        <v>24.64</v>
      </c>
      <c r="D8" s="3" t="n">
        <f aca="false">SQRT(C8)</f>
        <v>4.96386945839634</v>
      </c>
      <c r="E8" s="3" t="n">
        <f aca="false">2*(A8+D8)</f>
        <v>11.1277389167927</v>
      </c>
      <c r="F8" s="3" t="n">
        <f aca="false">A8*D8</f>
        <v>2.97832167503781</v>
      </c>
    </row>
    <row r="9" customFormat="false" ht="12.75" hidden="false" customHeight="true" outlineLevel="0" collapsed="false">
      <c r="A9" s="2" t="n">
        <f aca="false">A8+0.1</f>
        <v>0.7</v>
      </c>
      <c r="B9" s="3" t="n">
        <f aca="false">A9^2</f>
        <v>0.49</v>
      </c>
      <c r="C9" s="3" t="n">
        <f aca="false">25-B9</f>
        <v>24.51</v>
      </c>
      <c r="D9" s="3" t="n">
        <f aca="false">SQRT(C9)</f>
        <v>4.95075751779463</v>
      </c>
      <c r="E9" s="3" t="n">
        <f aca="false">2*(A9+D9)</f>
        <v>11.3015150355893</v>
      </c>
      <c r="F9" s="3" t="n">
        <f aca="false">A9*D9</f>
        <v>3.46553026245624</v>
      </c>
    </row>
    <row r="10" customFormat="false" ht="12.75" hidden="false" customHeight="true" outlineLevel="0" collapsed="false">
      <c r="A10" s="2" t="n">
        <f aca="false">A9+0.1</f>
        <v>0.8</v>
      </c>
      <c r="B10" s="3" t="n">
        <f aca="false">A10^2</f>
        <v>0.64</v>
      </c>
      <c r="C10" s="3" t="n">
        <f aca="false">25-B10</f>
        <v>24.36</v>
      </c>
      <c r="D10" s="3" t="n">
        <f aca="false">SQRT(C10)</f>
        <v>4.93558507170123</v>
      </c>
      <c r="E10" s="3" t="n">
        <f aca="false">2*(A10+D10)</f>
        <v>11.4711701434025</v>
      </c>
      <c r="F10" s="3" t="n">
        <f aca="false">A10*D10</f>
        <v>3.94846805736098</v>
      </c>
    </row>
    <row r="11" customFormat="false" ht="12.75" hidden="false" customHeight="true" outlineLevel="0" collapsed="false">
      <c r="A11" s="2" t="n">
        <f aca="false">A10+0.1</f>
        <v>0.9</v>
      </c>
      <c r="B11" s="3" t="n">
        <f aca="false">A11^2</f>
        <v>0.81</v>
      </c>
      <c r="C11" s="3" t="n">
        <f aca="false">25-B11</f>
        <v>24.19</v>
      </c>
      <c r="D11" s="3" t="n">
        <f aca="false">SQRT(C11)</f>
        <v>4.91833305094318</v>
      </c>
      <c r="E11" s="3" t="n">
        <f aca="false">2*(A11+D11)</f>
        <v>11.6366661018864</v>
      </c>
      <c r="F11" s="3" t="n">
        <f aca="false">A11*D11</f>
        <v>4.42649974584886</v>
      </c>
    </row>
    <row r="12" customFormat="false" ht="12.75" hidden="false" customHeight="true" outlineLevel="0" collapsed="false">
      <c r="A12" s="2" t="n">
        <f aca="false">A11+0.1</f>
        <v>1</v>
      </c>
      <c r="B12" s="3" t="n">
        <f aca="false">A12^2</f>
        <v>1</v>
      </c>
      <c r="C12" s="3" t="n">
        <f aca="false">25-B12</f>
        <v>24</v>
      </c>
      <c r="D12" s="3" t="n">
        <f aca="false">SQRT(C12)</f>
        <v>4.89897948556636</v>
      </c>
      <c r="E12" s="3" t="n">
        <f aca="false">2*(A12+D12)</f>
        <v>11.7979589711327</v>
      </c>
      <c r="F12" s="3" t="n">
        <f aca="false">A12*D12</f>
        <v>4.89897948556636</v>
      </c>
    </row>
    <row r="13" customFormat="false" ht="12.75" hidden="false" customHeight="true" outlineLevel="0" collapsed="false">
      <c r="A13" s="2" t="n">
        <f aca="false">A12+0.1</f>
        <v>1.1</v>
      </c>
      <c r="B13" s="3" t="n">
        <f aca="false">A13^2</f>
        <v>1.21</v>
      </c>
      <c r="C13" s="3" t="n">
        <f aca="false">25-B13</f>
        <v>23.79</v>
      </c>
      <c r="D13" s="3" t="n">
        <f aca="false">SQRT(C13)</f>
        <v>4.87749935930288</v>
      </c>
      <c r="E13" s="3" t="n">
        <f aca="false">2*(A13+D13)</f>
        <v>11.9549987186058</v>
      </c>
      <c r="F13" s="3" t="n">
        <f aca="false">A13*D13</f>
        <v>5.36524929523317</v>
      </c>
    </row>
    <row r="14" customFormat="false" ht="12.75" hidden="false" customHeight="true" outlineLevel="0" collapsed="false">
      <c r="A14" s="2" t="n">
        <f aca="false">A13+0.1</f>
        <v>1.2</v>
      </c>
      <c r="B14" s="3" t="n">
        <f aca="false">A14^2</f>
        <v>1.44</v>
      </c>
      <c r="C14" s="3" t="n">
        <f aca="false">25-B14</f>
        <v>23.56</v>
      </c>
      <c r="D14" s="3" t="n">
        <f aca="false">SQRT(C14)</f>
        <v>4.85386443980464</v>
      </c>
      <c r="E14" s="3" t="n">
        <f aca="false">2*(A14+D14)</f>
        <v>12.1077288796093</v>
      </c>
      <c r="F14" s="3" t="n">
        <f aca="false">A14*D14</f>
        <v>5.82463732776557</v>
      </c>
    </row>
    <row r="15" customFormat="false" ht="12.75" hidden="false" customHeight="true" outlineLevel="0" collapsed="false">
      <c r="A15" s="2" t="n">
        <f aca="false">A14+0.1</f>
        <v>1.3</v>
      </c>
      <c r="B15" s="3" t="n">
        <f aca="false">A15^2</f>
        <v>1.69</v>
      </c>
      <c r="C15" s="3" t="n">
        <f aca="false">25-B15</f>
        <v>23.31</v>
      </c>
      <c r="D15" s="3" t="n">
        <f aca="false">SQRT(C15)</f>
        <v>4.82804308182932</v>
      </c>
      <c r="E15" s="3" t="n">
        <f aca="false">2*(A15+D15)</f>
        <v>12.2560861636586</v>
      </c>
      <c r="F15" s="3" t="n">
        <f aca="false">A15*D15</f>
        <v>6.27645600637812</v>
      </c>
    </row>
    <row r="16" customFormat="false" ht="12.75" hidden="false" customHeight="true" outlineLevel="0" collapsed="false">
      <c r="A16" s="2" t="n">
        <f aca="false">A15+0.1</f>
        <v>1.4</v>
      </c>
      <c r="B16" s="3" t="n">
        <f aca="false">A16^2</f>
        <v>1.96</v>
      </c>
      <c r="C16" s="3" t="n">
        <f aca="false">25-B16</f>
        <v>23.04</v>
      </c>
      <c r="D16" s="3" t="n">
        <f aca="false">SQRT(C16)</f>
        <v>4.8</v>
      </c>
      <c r="E16" s="3" t="n">
        <f aca="false">2*(A16+D16)</f>
        <v>12.4</v>
      </c>
      <c r="F16" s="3" t="n">
        <f aca="false">A16*D16</f>
        <v>6.72</v>
      </c>
    </row>
    <row r="17" customFormat="false" ht="12.75" hidden="false" customHeight="true" outlineLevel="0" collapsed="false">
      <c r="A17" s="2" t="n">
        <f aca="false">A16+0.1</f>
        <v>1.5</v>
      </c>
      <c r="B17" s="3" t="n">
        <f aca="false">A17^2</f>
        <v>2.25</v>
      </c>
      <c r="C17" s="3" t="n">
        <f aca="false">25-B17</f>
        <v>22.75</v>
      </c>
      <c r="D17" s="3" t="n">
        <f aca="false">SQRT(C17)</f>
        <v>4.76969600708473</v>
      </c>
      <c r="E17" s="3" t="n">
        <f aca="false">2*(A17+D17)</f>
        <v>12.5393920141695</v>
      </c>
      <c r="F17" s="3" t="n">
        <f aca="false">A17*D17</f>
        <v>7.15454401062709</v>
      </c>
    </row>
    <row r="18" customFormat="false" ht="12.75" hidden="false" customHeight="true" outlineLevel="0" collapsed="false">
      <c r="A18" s="2" t="n">
        <f aca="false">A17+0.1</f>
        <v>1.6</v>
      </c>
      <c r="B18" s="3" t="n">
        <f aca="false">A18^2</f>
        <v>2.56</v>
      </c>
      <c r="C18" s="3" t="n">
        <f aca="false">25-B18</f>
        <v>22.44</v>
      </c>
      <c r="D18" s="3" t="n">
        <f aca="false">SQRT(C18)</f>
        <v>4.7370877129308</v>
      </c>
      <c r="E18" s="3" t="n">
        <f aca="false">2*(A18+D18)</f>
        <v>12.6741754258616</v>
      </c>
      <c r="F18" s="3" t="n">
        <f aca="false">A18*D18</f>
        <v>7.57934034068929</v>
      </c>
    </row>
    <row r="19" customFormat="false" ht="12.75" hidden="false" customHeight="true" outlineLevel="0" collapsed="false">
      <c r="A19" s="2" t="n">
        <f aca="false">A18+0.1</f>
        <v>1.7</v>
      </c>
      <c r="B19" s="3" t="n">
        <f aca="false">A19^2</f>
        <v>2.89</v>
      </c>
      <c r="C19" s="3" t="n">
        <f aca="false">25-B19</f>
        <v>22.11</v>
      </c>
      <c r="D19" s="3" t="n">
        <f aca="false">SQRT(C19)</f>
        <v>4.7021271782035</v>
      </c>
      <c r="E19" s="3" t="n">
        <f aca="false">2*(A19+D19)</f>
        <v>12.804254356407</v>
      </c>
      <c r="F19" s="3" t="n">
        <f aca="false">A19*D19</f>
        <v>7.99361620294595</v>
      </c>
    </row>
    <row r="20" customFormat="false" ht="12.75" hidden="false" customHeight="true" outlineLevel="0" collapsed="false">
      <c r="A20" s="2" t="n">
        <f aca="false">A19+0.1</f>
        <v>1.8</v>
      </c>
      <c r="B20" s="3" t="n">
        <f aca="false">A20^2</f>
        <v>3.24</v>
      </c>
      <c r="C20" s="3" t="n">
        <f aca="false">25-B20</f>
        <v>21.76</v>
      </c>
      <c r="D20" s="3" t="n">
        <f aca="false">SQRT(C20)</f>
        <v>4.66476151587624</v>
      </c>
      <c r="E20" s="3" t="n">
        <f aca="false">2*(A20+D20)</f>
        <v>12.9295230317525</v>
      </c>
      <c r="F20" s="3" t="n">
        <f aca="false">A20*D20</f>
        <v>8.39657072857724</v>
      </c>
    </row>
    <row r="21" customFormat="false" ht="12.75" hidden="false" customHeight="true" outlineLevel="0" collapsed="false">
      <c r="A21" s="2" t="n">
        <f aca="false">A20+0.1</f>
        <v>1.9</v>
      </c>
      <c r="B21" s="3" t="n">
        <f aca="false">A21^2</f>
        <v>3.61</v>
      </c>
      <c r="C21" s="3" t="n">
        <f aca="false">25-B21</f>
        <v>21.39</v>
      </c>
      <c r="D21" s="3" t="n">
        <f aca="false">SQRT(C21)</f>
        <v>4.62493243193887</v>
      </c>
      <c r="E21" s="3" t="n">
        <f aca="false">2*(A21+D21)</f>
        <v>13.0498648638777</v>
      </c>
      <c r="F21" s="3" t="n">
        <f aca="false">A21*D21</f>
        <v>8.78737162068386</v>
      </c>
    </row>
    <row r="22" customFormat="false" ht="12.75" hidden="false" customHeight="true" outlineLevel="0" collapsed="false">
      <c r="A22" s="2" t="n">
        <f aca="false">A21+0.1</f>
        <v>2</v>
      </c>
      <c r="B22" s="3" t="n">
        <f aca="false">A22^2</f>
        <v>4</v>
      </c>
      <c r="C22" s="3" t="n">
        <f aca="false">25-B22</f>
        <v>21</v>
      </c>
      <c r="D22" s="3" t="n">
        <f aca="false">SQRT(C22)</f>
        <v>4.58257569495584</v>
      </c>
      <c r="E22" s="3" t="n">
        <f aca="false">2*(A22+D22)</f>
        <v>13.1651513899117</v>
      </c>
      <c r="F22" s="3" t="n">
        <f aca="false">A22*D22</f>
        <v>9.16515138991168</v>
      </c>
    </row>
    <row r="23" customFormat="false" ht="12.75" hidden="false" customHeight="true" outlineLevel="0" collapsed="false">
      <c r="A23" s="2" t="n">
        <f aca="false">A22+0.1</f>
        <v>2.1</v>
      </c>
      <c r="B23" s="3" t="n">
        <f aca="false">A23^2</f>
        <v>4.41</v>
      </c>
      <c r="C23" s="3" t="n">
        <f aca="false">25-B23</f>
        <v>20.59</v>
      </c>
      <c r="D23" s="3" t="n">
        <f aca="false">SQRT(C23)</f>
        <v>4.53762052181537</v>
      </c>
      <c r="E23" s="3" t="n">
        <f aca="false">2*(A23+D23)</f>
        <v>13.2752410436307</v>
      </c>
      <c r="F23" s="3" t="n">
        <f aca="false">A23*D23</f>
        <v>9.52900309581228</v>
      </c>
    </row>
    <row r="24" customFormat="false" ht="12.75" hidden="false" customHeight="true" outlineLevel="0" collapsed="false">
      <c r="A24" s="2" t="n">
        <f aca="false">A23+0.1</f>
        <v>2.2</v>
      </c>
      <c r="B24" s="3" t="n">
        <f aca="false">A24^2</f>
        <v>4.84</v>
      </c>
      <c r="C24" s="3" t="n">
        <f aca="false">25-B24</f>
        <v>20.16</v>
      </c>
      <c r="D24" s="3" t="n">
        <f aca="false">SQRT(C24)</f>
        <v>4.48998886412873</v>
      </c>
      <c r="E24" s="3" t="n">
        <f aca="false">2*(A24+D24)</f>
        <v>13.3799777282575</v>
      </c>
      <c r="F24" s="3" t="n">
        <f aca="false">A24*D24</f>
        <v>9.87797550108321</v>
      </c>
    </row>
    <row r="25" customFormat="false" ht="12.75" hidden="false" customHeight="true" outlineLevel="0" collapsed="false">
      <c r="A25" s="2" t="n">
        <f aca="false">A24+0.1</f>
        <v>2.3</v>
      </c>
      <c r="B25" s="3" t="n">
        <f aca="false">A25^2</f>
        <v>5.29</v>
      </c>
      <c r="C25" s="3" t="n">
        <f aca="false">25-B25</f>
        <v>19.71</v>
      </c>
      <c r="D25" s="3" t="n">
        <f aca="false">SQRT(C25)</f>
        <v>4.43959457608462</v>
      </c>
      <c r="E25" s="3" t="n">
        <f aca="false">2*(A25+D25)</f>
        <v>13.4791891521692</v>
      </c>
      <c r="F25" s="3" t="n">
        <f aca="false">A25*D25</f>
        <v>10.2110675249946</v>
      </c>
    </row>
    <row r="26" customFormat="false" ht="12.75" hidden="false" customHeight="true" outlineLevel="0" collapsed="false">
      <c r="A26" s="2" t="n">
        <f aca="false">A25+0.1</f>
        <v>2.4</v>
      </c>
      <c r="B26" s="3" t="n">
        <f aca="false">A26^2</f>
        <v>5.76</v>
      </c>
      <c r="C26" s="3" t="n">
        <f aca="false">25-B26</f>
        <v>19.24</v>
      </c>
      <c r="D26" s="3" t="n">
        <f aca="false">SQRT(C26)</f>
        <v>4.38634243989226</v>
      </c>
      <c r="E26" s="3" t="n">
        <f aca="false">2*(A26+D26)</f>
        <v>13.5726848797845</v>
      </c>
      <c r="F26" s="3" t="n">
        <f aca="false">A26*D26</f>
        <v>10.5272218557414</v>
      </c>
    </row>
    <row r="27" customFormat="false" ht="12.75" hidden="false" customHeight="true" outlineLevel="0" collapsed="false">
      <c r="A27" s="2" t="n">
        <f aca="false">A26+0.1</f>
        <v>2.5</v>
      </c>
      <c r="B27" s="3" t="n">
        <f aca="false">A27^2</f>
        <v>6.25</v>
      </c>
      <c r="C27" s="3" t="n">
        <f aca="false">25-B27</f>
        <v>18.75</v>
      </c>
      <c r="D27" s="3" t="n">
        <f aca="false">SQRT(C27)</f>
        <v>4.33012701892219</v>
      </c>
      <c r="E27" s="3" t="n">
        <f aca="false">2*(A27+D27)</f>
        <v>13.6602540378444</v>
      </c>
      <c r="F27" s="3" t="n">
        <f aca="false">A27*D27</f>
        <v>10.8253175473055</v>
      </c>
    </row>
    <row r="28" customFormat="false" ht="12.75" hidden="false" customHeight="true" outlineLevel="0" collapsed="false">
      <c r="A28" s="2" t="n">
        <f aca="false">A27+0.1</f>
        <v>2.6</v>
      </c>
      <c r="B28" s="3" t="n">
        <f aca="false">A28^2</f>
        <v>6.76000000000001</v>
      </c>
      <c r="C28" s="3" t="n">
        <f aca="false">25-B28</f>
        <v>18.24</v>
      </c>
      <c r="D28" s="3" t="n">
        <f aca="false">SQRT(C28)</f>
        <v>4.27083130081252</v>
      </c>
      <c r="E28" s="3" t="n">
        <f aca="false">2*(A28+D28)</f>
        <v>13.741662601625</v>
      </c>
      <c r="F28" s="3" t="n">
        <f aca="false">A28*D28</f>
        <v>11.1041613821126</v>
      </c>
    </row>
    <row r="29" customFormat="false" ht="12.75" hidden="false" customHeight="true" outlineLevel="0" collapsed="false">
      <c r="A29" s="2" t="n">
        <f aca="false">A28+0.1</f>
        <v>2.7</v>
      </c>
      <c r="B29" s="3" t="n">
        <f aca="false">A29^2</f>
        <v>7.29000000000001</v>
      </c>
      <c r="C29" s="3" t="n">
        <f aca="false">25-B29</f>
        <v>17.71</v>
      </c>
      <c r="D29" s="3" t="n">
        <f aca="false">SQRT(C29)</f>
        <v>4.20832508250016</v>
      </c>
      <c r="E29" s="3" t="n">
        <f aca="false">2*(A29+D29)</f>
        <v>13.8166501650003</v>
      </c>
      <c r="F29" s="3" t="n">
        <f aca="false">A29*D29</f>
        <v>11.3624777227504</v>
      </c>
    </row>
    <row r="30" customFormat="false" ht="12.75" hidden="false" customHeight="true" outlineLevel="0" collapsed="false">
      <c r="A30" s="2" t="n">
        <f aca="false">A29+0.1</f>
        <v>2.8</v>
      </c>
      <c r="B30" s="3" t="n">
        <f aca="false">A30^2</f>
        <v>7.84000000000001</v>
      </c>
      <c r="C30" s="3" t="n">
        <f aca="false">25-B30</f>
        <v>17.16</v>
      </c>
      <c r="D30" s="3" t="n">
        <f aca="false">SQRT(C30)</f>
        <v>4.1424630354416</v>
      </c>
      <c r="E30" s="3" t="n">
        <f aca="false">2*(A30+D30)</f>
        <v>13.8849260708832</v>
      </c>
      <c r="F30" s="3" t="n">
        <f aca="false">A30*D30</f>
        <v>11.5988964992365</v>
      </c>
    </row>
    <row r="31" customFormat="false" ht="12.75" hidden="false" customHeight="true" outlineLevel="0" collapsed="false">
      <c r="A31" s="2" t="n">
        <f aca="false">A30+0.1</f>
        <v>2.9</v>
      </c>
      <c r="B31" s="3" t="n">
        <f aca="false">A31^2</f>
        <v>8.41000000000001</v>
      </c>
      <c r="C31" s="3" t="n">
        <f aca="false">25-B31</f>
        <v>16.59</v>
      </c>
      <c r="D31" s="3" t="n">
        <f aca="false">SQRT(C31)</f>
        <v>4.07308237088326</v>
      </c>
      <c r="E31" s="3" t="n">
        <f aca="false">2*(A31+D31)</f>
        <v>13.9461647417665</v>
      </c>
      <c r="F31" s="3" t="n">
        <f aca="false">A31*D31</f>
        <v>11.8119388755615</v>
      </c>
    </row>
    <row r="32" customFormat="false" ht="12.75" hidden="false" customHeight="true" outlineLevel="0" collapsed="false">
      <c r="A32" s="2" t="n">
        <f aca="false">A31+0.1</f>
        <v>3</v>
      </c>
      <c r="B32" s="3" t="n">
        <f aca="false">A32^2</f>
        <v>9.00000000000001</v>
      </c>
      <c r="C32" s="3" t="n">
        <f aca="false">25-B32</f>
        <v>16</v>
      </c>
      <c r="D32" s="3" t="n">
        <f aca="false">SQRT(C32)</f>
        <v>4</v>
      </c>
      <c r="E32" s="3" t="n">
        <f aca="false">2*(A32+D32)</f>
        <v>14</v>
      </c>
      <c r="F32" s="3" t="n">
        <f aca="false">A32*D32</f>
        <v>12</v>
      </c>
    </row>
    <row r="33" customFormat="false" ht="12.75" hidden="false" customHeight="true" outlineLevel="0" collapsed="false">
      <c r="A33" s="2" t="n">
        <f aca="false">A32+0.1</f>
        <v>3.1</v>
      </c>
      <c r="B33" s="3" t="n">
        <f aca="false">A33^2</f>
        <v>9.61000000000001</v>
      </c>
      <c r="C33" s="3" t="n">
        <f aca="false">25-B33</f>
        <v>15.39</v>
      </c>
      <c r="D33" s="3" t="n">
        <f aca="false">SQRT(C33)</f>
        <v>3.92300904918661</v>
      </c>
      <c r="E33" s="3" t="n">
        <f aca="false">2*(A33+D33)</f>
        <v>14.0460180983732</v>
      </c>
      <c r="F33" s="3" t="n">
        <f aca="false">A33*D33</f>
        <v>12.1613280524785</v>
      </c>
    </row>
    <row r="34" customFormat="false" ht="12.75" hidden="false" customHeight="true" outlineLevel="0" collapsed="false">
      <c r="A34" s="2" t="n">
        <f aca="false">A33+0.1</f>
        <v>3.2</v>
      </c>
      <c r="B34" s="3" t="n">
        <f aca="false">A34^2</f>
        <v>10.24</v>
      </c>
      <c r="C34" s="3" t="n">
        <f aca="false">25-B34</f>
        <v>14.76</v>
      </c>
      <c r="D34" s="3" t="n">
        <f aca="false">SQRT(C34)</f>
        <v>3.84187454245971</v>
      </c>
      <c r="E34" s="3" t="n">
        <f aca="false">2*(A34+D34)</f>
        <v>14.0837490849194</v>
      </c>
      <c r="F34" s="3" t="n">
        <f aca="false">A34*D34</f>
        <v>12.2939985358711</v>
      </c>
    </row>
    <row r="35" customFormat="false" ht="12.75" hidden="false" customHeight="true" outlineLevel="0" collapsed="false">
      <c r="A35" s="2" t="n">
        <f aca="false">A34+0.1</f>
        <v>3.3</v>
      </c>
      <c r="B35" s="3" t="n">
        <f aca="false">A35^2</f>
        <v>10.89</v>
      </c>
      <c r="C35" s="3" t="n">
        <f aca="false">25-B35</f>
        <v>14.11</v>
      </c>
      <c r="D35" s="3" t="n">
        <f aca="false">SQRT(C35)</f>
        <v>3.75632799419859</v>
      </c>
      <c r="E35" s="3" t="n">
        <f aca="false">2*(A35+D35)</f>
        <v>14.1126559883972</v>
      </c>
      <c r="F35" s="3" t="n">
        <f aca="false">A35*D35</f>
        <v>12.3958823808553</v>
      </c>
    </row>
    <row r="36" customFormat="false" ht="12.75" hidden="false" customHeight="true" outlineLevel="0" collapsed="false">
      <c r="A36" s="2" t="n">
        <f aca="false">A35+0.1</f>
        <v>3.4</v>
      </c>
      <c r="B36" s="3" t="n">
        <f aca="false">A36^2</f>
        <v>11.56</v>
      </c>
      <c r="C36" s="3" t="n">
        <f aca="false">25-B36</f>
        <v>13.44</v>
      </c>
      <c r="D36" s="3" t="n">
        <f aca="false">SQRT(C36)</f>
        <v>3.66606055596467</v>
      </c>
      <c r="E36" s="3" t="n">
        <f aca="false">2*(A36+D36)</f>
        <v>14.1321211119293</v>
      </c>
      <c r="F36" s="3" t="n">
        <f aca="false">A36*D36</f>
        <v>12.4646058902799</v>
      </c>
    </row>
    <row r="37" customFormat="false" ht="12.75" hidden="false" customHeight="true" outlineLevel="0" collapsed="false">
      <c r="A37" s="2" t="n">
        <f aca="false">A36+0.1</f>
        <v>3.5</v>
      </c>
      <c r="B37" s="3" t="n">
        <f aca="false">A37^2</f>
        <v>12.25</v>
      </c>
      <c r="C37" s="3" t="n">
        <f aca="false">25-B37</f>
        <v>12.75</v>
      </c>
      <c r="D37" s="3" t="n">
        <f aca="false">SQRT(C37)</f>
        <v>3.57071421427142</v>
      </c>
      <c r="E37" s="3" t="n">
        <f aca="false">2*(A37+D37)</f>
        <v>14.1414284285429</v>
      </c>
      <c r="F37" s="3" t="n">
        <f aca="false">A37*D37</f>
        <v>12.49749974995</v>
      </c>
    </row>
    <row r="38" customFormat="false" ht="12.75" hidden="false" customHeight="true" outlineLevel="0" collapsed="false">
      <c r="A38" s="2" t="n">
        <f aca="false">A37+0.1</f>
        <v>3.6</v>
      </c>
      <c r="B38" s="3" t="n">
        <f aca="false">A38^2</f>
        <v>12.96</v>
      </c>
      <c r="C38" s="3" t="n">
        <f aca="false">25-B38</f>
        <v>12.04</v>
      </c>
      <c r="D38" s="3" t="n">
        <f aca="false">SQRT(C38)</f>
        <v>3.46987031457949</v>
      </c>
      <c r="E38" s="3" t="n">
        <f aca="false">2*(A38+D38)</f>
        <v>14.139740629159</v>
      </c>
      <c r="F38" s="3" t="n">
        <f aca="false">A38*D38</f>
        <v>12.4915331324862</v>
      </c>
    </row>
    <row r="39" customFormat="false" ht="12.75" hidden="false" customHeight="true" outlineLevel="0" collapsed="false">
      <c r="A39" s="2" t="n">
        <f aca="false">A38+0.1</f>
        <v>3.7</v>
      </c>
      <c r="B39" s="3" t="n">
        <f aca="false">A39^2</f>
        <v>13.69</v>
      </c>
      <c r="C39" s="3" t="n">
        <f aca="false">25-B39</f>
        <v>11.31</v>
      </c>
      <c r="D39" s="3" t="n">
        <f aca="false">SQRT(C39)</f>
        <v>3.36303434416005</v>
      </c>
      <c r="E39" s="3" t="n">
        <f aca="false">2*(A39+D39)</f>
        <v>14.1260686883201</v>
      </c>
      <c r="F39" s="3" t="n">
        <f aca="false">A39*D39</f>
        <v>12.4432270733922</v>
      </c>
    </row>
    <row r="40" customFormat="false" ht="12.75" hidden="false" customHeight="true" outlineLevel="0" collapsed="false">
      <c r="A40" s="2" t="n">
        <f aca="false">A39+0.1</f>
        <v>3.8</v>
      </c>
      <c r="B40" s="3" t="n">
        <f aca="false">A40^2</f>
        <v>14.44</v>
      </c>
      <c r="C40" s="3" t="n">
        <f aca="false">25-B40</f>
        <v>10.56</v>
      </c>
      <c r="D40" s="3" t="n">
        <f aca="false">SQRT(C40)</f>
        <v>3.24961536185438</v>
      </c>
      <c r="E40" s="3" t="n">
        <f aca="false">2*(A40+D40)</f>
        <v>14.0992307237088</v>
      </c>
      <c r="F40" s="3" t="n">
        <f aca="false">A40*D40</f>
        <v>12.3485383750467</v>
      </c>
    </row>
    <row r="41" customFormat="false" ht="12.75" hidden="false" customHeight="true" outlineLevel="0" collapsed="false">
      <c r="A41" s="2" t="n">
        <f aca="false">A40+0.1</f>
        <v>3.9</v>
      </c>
      <c r="B41" s="3" t="n">
        <f aca="false">A41^2</f>
        <v>15.21</v>
      </c>
      <c r="C41" s="3" t="n">
        <f aca="false">25-B41</f>
        <v>9.78999999999998</v>
      </c>
      <c r="D41" s="3" t="n">
        <f aca="false">SQRT(C41)</f>
        <v>3.1288975694324</v>
      </c>
      <c r="E41" s="3" t="n">
        <f aca="false">2*(A41+D41)</f>
        <v>14.0577951388648</v>
      </c>
      <c r="F41" s="3" t="n">
        <f aca="false">A41*D41</f>
        <v>12.2027005207864</v>
      </c>
    </row>
    <row r="42" customFormat="false" ht="12.75" hidden="false" customHeight="true" outlineLevel="0" collapsed="false">
      <c r="A42" s="2" t="n">
        <f aca="false">A41+0.1</f>
        <v>4</v>
      </c>
      <c r="B42" s="3" t="n">
        <f aca="false">A42^2</f>
        <v>16</v>
      </c>
      <c r="C42" s="3" t="n">
        <f aca="false">25-B42</f>
        <v>8.99999999999999</v>
      </c>
      <c r="D42" s="3" t="n">
        <f aca="false">SQRT(C42)</f>
        <v>3</v>
      </c>
      <c r="E42" s="3" t="n">
        <f aca="false">2*(A42+D42)</f>
        <v>14</v>
      </c>
      <c r="F42" s="3" t="n">
        <f aca="false">A42*D42</f>
        <v>12</v>
      </c>
    </row>
    <row r="43" customFormat="false" ht="12.75" hidden="false" customHeight="true" outlineLevel="0" collapsed="false">
      <c r="A43" s="2" t="n">
        <f aca="false">A42+0.1</f>
        <v>4.1</v>
      </c>
      <c r="B43" s="3" t="n">
        <f aca="false">A43^2</f>
        <v>16.81</v>
      </c>
      <c r="C43" s="3" t="n">
        <f aca="false">25-B43</f>
        <v>8.18999999999999</v>
      </c>
      <c r="D43" s="3" t="n">
        <f aca="false">SQRT(C43)</f>
        <v>2.86181760425083</v>
      </c>
      <c r="E43" s="3" t="n">
        <f aca="false">2*(A43+D43)</f>
        <v>13.9236352085017</v>
      </c>
      <c r="F43" s="3" t="n">
        <f aca="false">A43*D43</f>
        <v>11.7334521774284</v>
      </c>
    </row>
    <row r="44" customFormat="false" ht="12.75" hidden="false" customHeight="true" outlineLevel="0" collapsed="false">
      <c r="A44" s="2" t="n">
        <f aca="false">A43+0.1</f>
        <v>4.2</v>
      </c>
      <c r="B44" s="3" t="n">
        <f aca="false">A44^2</f>
        <v>17.64</v>
      </c>
      <c r="C44" s="3" t="n">
        <f aca="false">25-B44</f>
        <v>7.35999999999999</v>
      </c>
      <c r="D44" s="3" t="n">
        <f aca="false">SQRT(C44)</f>
        <v>2.71293199325011</v>
      </c>
      <c r="E44" s="3" t="n">
        <f aca="false">2*(A44+D44)</f>
        <v>13.8258639865002</v>
      </c>
      <c r="F44" s="3" t="n">
        <f aca="false">A44*D44</f>
        <v>11.3943143716504</v>
      </c>
    </row>
    <row r="45" customFormat="false" ht="12.75" hidden="false" customHeight="true" outlineLevel="0" collapsed="false">
      <c r="A45" s="2" t="n">
        <f aca="false">A44+0.1</f>
        <v>4.3</v>
      </c>
      <c r="B45" s="3" t="n">
        <f aca="false">A45^2</f>
        <v>18.49</v>
      </c>
      <c r="C45" s="3" t="n">
        <f aca="false">25-B45</f>
        <v>6.50999999999999</v>
      </c>
      <c r="D45" s="3" t="n">
        <f aca="false">SQRT(C45)</f>
        <v>2.55147016443461</v>
      </c>
      <c r="E45" s="3" t="n">
        <f aca="false">2*(A45+D45)</f>
        <v>13.7029403288692</v>
      </c>
      <c r="F45" s="3" t="n">
        <f aca="false">A45*D45</f>
        <v>10.9713217070688</v>
      </c>
    </row>
    <row r="46" customFormat="false" ht="12.75" hidden="false" customHeight="true" outlineLevel="0" collapsed="false">
      <c r="A46" s="2" t="n">
        <f aca="false">A45+0.1</f>
        <v>4.4</v>
      </c>
      <c r="B46" s="3" t="n">
        <f aca="false">A46^2</f>
        <v>19.36</v>
      </c>
      <c r="C46" s="3" t="n">
        <f aca="false">25-B46</f>
        <v>5.64</v>
      </c>
      <c r="D46" s="3" t="n">
        <f aca="false">SQRT(C46)</f>
        <v>2.37486841740758</v>
      </c>
      <c r="E46" s="3" t="n">
        <f aca="false">2*(A46+D46)</f>
        <v>13.5497368348152</v>
      </c>
      <c r="F46" s="3" t="n">
        <f aca="false">A46*D46</f>
        <v>10.4494210365934</v>
      </c>
    </row>
    <row r="47" customFormat="false" ht="12.75" hidden="false" customHeight="true" outlineLevel="0" collapsed="false">
      <c r="A47" s="2" t="n">
        <f aca="false">A46+0.1</f>
        <v>4.5</v>
      </c>
      <c r="B47" s="3" t="n">
        <f aca="false">A47^2</f>
        <v>20.25</v>
      </c>
      <c r="C47" s="3" t="n">
        <f aca="false">25-B47</f>
        <v>4.75</v>
      </c>
      <c r="D47" s="3" t="n">
        <f aca="false">SQRT(C47)</f>
        <v>2.17944947177034</v>
      </c>
      <c r="E47" s="3" t="n">
        <f aca="false">2*(A47+D47)</f>
        <v>13.3588989435407</v>
      </c>
      <c r="F47" s="3" t="n">
        <f aca="false">A47*D47</f>
        <v>9.80752262296652</v>
      </c>
    </row>
    <row r="48" customFormat="false" ht="12.75" hidden="false" customHeight="true" outlineLevel="0" collapsed="false">
      <c r="A48" s="2" t="n">
        <f aca="false">A47+0.1</f>
        <v>4.6</v>
      </c>
      <c r="B48" s="3" t="n">
        <f aca="false">A48^2</f>
        <v>21.16</v>
      </c>
      <c r="C48" s="3" t="n">
        <f aca="false">25-B48</f>
        <v>3.84</v>
      </c>
      <c r="D48" s="3" t="n">
        <f aca="false">SQRT(C48)</f>
        <v>1.95959179422654</v>
      </c>
      <c r="E48" s="3" t="n">
        <f aca="false">2*(A48+D48)</f>
        <v>13.1191835884531</v>
      </c>
      <c r="F48" s="3" t="n">
        <f aca="false">A48*D48</f>
        <v>9.0141222534421</v>
      </c>
    </row>
    <row r="49" customFormat="false" ht="12.75" hidden="false" customHeight="true" outlineLevel="0" collapsed="false">
      <c r="A49" s="2" t="n">
        <f aca="false">A48+0.1</f>
        <v>4.7</v>
      </c>
      <c r="B49" s="3" t="n">
        <f aca="false">A49^2</f>
        <v>22.09</v>
      </c>
      <c r="C49" s="3" t="n">
        <f aca="false">25-B49</f>
        <v>2.91000000000001</v>
      </c>
      <c r="D49" s="3" t="n">
        <f aca="false">SQRT(C49)</f>
        <v>1.7058722109232</v>
      </c>
      <c r="E49" s="3" t="n">
        <f aca="false">2*(A49+D49)</f>
        <v>12.8117444218464</v>
      </c>
      <c r="F49" s="3" t="n">
        <f aca="false">A49*D49</f>
        <v>8.01759939133904</v>
      </c>
    </row>
    <row r="50" customFormat="false" ht="12.75" hidden="false" customHeight="true" outlineLevel="0" collapsed="false">
      <c r="A50" s="2" t="n">
        <f aca="false">A49+0.1</f>
        <v>4.8</v>
      </c>
      <c r="B50" s="3" t="n">
        <f aca="false">A50^2</f>
        <v>23.04</v>
      </c>
      <c r="C50" s="3" t="n">
        <f aca="false">25-B50</f>
        <v>1.96000000000001</v>
      </c>
      <c r="D50" s="3" t="n">
        <f aca="false">SQRT(C50)</f>
        <v>1.4</v>
      </c>
      <c r="E50" s="3" t="n">
        <f aca="false">2*(A50+D50)</f>
        <v>12.4</v>
      </c>
      <c r="F50" s="3" t="n">
        <f aca="false">A50*D50</f>
        <v>6.72000000000002</v>
      </c>
    </row>
    <row r="51" customFormat="false" ht="12.75" hidden="false" customHeight="true" outlineLevel="0" collapsed="false">
      <c r="A51" s="2" t="n">
        <f aca="false">A50+0.1</f>
        <v>4.9</v>
      </c>
      <c r="B51" s="3" t="n">
        <f aca="false">A51^2</f>
        <v>24.01</v>
      </c>
      <c r="C51" s="3" t="n">
        <f aca="false">25-B51</f>
        <v>0.990000000000013</v>
      </c>
      <c r="D51" s="3" t="n">
        <f aca="false">SQRT(C51)</f>
        <v>0.994987437106626</v>
      </c>
      <c r="E51" s="3" t="n">
        <f aca="false">2*(A51+D51)</f>
        <v>11.7899748742133</v>
      </c>
      <c r="F51" s="3" t="n">
        <f aca="false">A51*D51</f>
        <v>4.87543844182247</v>
      </c>
    </row>
    <row r="52" customFormat="false" ht="12.75" hidden="false" customHeight="true" outlineLevel="0" collapsed="false">
      <c r="A52" s="2" t="n">
        <f aca="false">A51+0.1</f>
        <v>5</v>
      </c>
      <c r="B52" s="3" t="n">
        <f aca="false">A52^2</f>
        <v>25</v>
      </c>
      <c r="C52" s="3" t="n">
        <f aca="false">25-B52</f>
        <v>0</v>
      </c>
      <c r="D52" s="3" t="n">
        <f aca="false">SQRT(C52)</f>
        <v>0</v>
      </c>
      <c r="E52" s="3" t="n">
        <f aca="false">2*(A52+D52)</f>
        <v>10</v>
      </c>
      <c r="F52" s="3" t="n">
        <f aca="false">A52*D5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14:42:51Z</dcterms:created>
  <dc:creator>masterditen</dc:creator>
  <dc:description/>
  <dc:language>en-US</dc:language>
  <cp:lastModifiedBy>masterditen</cp:lastModifiedBy>
  <dcterms:modified xsi:type="dcterms:W3CDTF">2010-05-17T15:34:43Z</dcterms:modified>
  <cp:revision>0</cp:revision>
  <dc:subject/>
  <dc:title/>
</cp:coreProperties>
</file>