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mbre de jeux</t>
  </si>
  <si>
    <t xml:space="preserve">lancer de Hugo</t>
  </si>
  <si>
    <t xml:space="preserve">lancer de Léa</t>
  </si>
  <si>
    <t xml:space="preserve">Victoire de Léa ?</t>
  </si>
  <si>
    <t xml:space="preserve">Nombre total de
victoires de Léa</t>
  </si>
  <si>
    <t xml:space="preserve">Fréquence
des victoi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FF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84383153187"/>
          <c:y val="0.0239420214831112"/>
          <c:w val="0.930823704808051"/>
          <c:h val="0.976057978516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le1!$F$2:$F$1001</c:f>
              <c:numCache>
                <c:formatCode>General</c:formatCode>
                <c:ptCount val="10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62456"/>
        <c:axId val="22806996"/>
      </c:lineChart>
      <c:catAx>
        <c:axId val="6416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6996"/>
        <c:crossesAt val="0"/>
        <c:auto val="1"/>
        <c:lblAlgn val="ctr"/>
        <c:lblOffset val="100"/>
        <c:noMultiLvlLbl val="0"/>
      </c:catAx>
      <c:valAx>
        <c:axId val="22806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001</xdr:row>
      <xdr:rowOff>133560</xdr:rowOff>
    </xdr:from>
    <xdr:to>
      <xdr:col>6</xdr:col>
      <xdr:colOff>151920</xdr:colOff>
      <xdr:row>1018</xdr:row>
      <xdr:rowOff>162000</xdr:rowOff>
    </xdr:to>
    <xdr:graphicFrame>
      <xdr:nvGraphicFramePr>
        <xdr:cNvPr id="0" name="Graphique 3"/>
        <xdr:cNvGraphicFramePr/>
      </xdr:nvGraphicFramePr>
      <xdr:xfrm>
        <a:off x="382680" y="162382320"/>
        <a:ext cx="48290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"/>
  <sheetViews>
    <sheetView showFormulas="false" showGridLines="true" showRowColHeaders="true" showZeros="true" rightToLeft="false" tabSelected="true" showOutlineSymbols="true" defaultGridColor="true" view="normal" topLeftCell="A1" colorId="64" zoomScale="185" zoomScaleNormal="185" zoomScalePageLayoutView="100" workbookViewId="0">
      <selection pane="topLeft" activeCell="A1004" activeCellId="0" sqref="A100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2" width="11.56"/>
    <col collapsed="false" customWidth="true" hidden="false" outlineLevel="0" max="3" min="3" style="3" width="10.71"/>
    <col collapsed="false" customWidth="true" hidden="false" outlineLevel="0" max="4" min="4" style="1" width="12.7"/>
    <col collapsed="false" customWidth="true" hidden="false" outlineLevel="0" max="5" min="5" style="0" width="13.56"/>
  </cols>
  <sheetData>
    <row r="1" s="8" customFormat="true" ht="25.5" hidden="false" customHeight="true" outlineLevel="0" collapsed="false">
      <c r="A1" s="4" t="s">
        <v>0</v>
      </c>
      <c r="B1" s="5" t="s">
        <v>1</v>
      </c>
      <c r="C1" s="6" t="s">
        <v>2</v>
      </c>
      <c r="D1" s="4" t="s">
        <v>3</v>
      </c>
      <c r="E1" s="7" t="s">
        <v>4</v>
      </c>
      <c r="F1" s="7" t="s">
        <v>5</v>
      </c>
    </row>
    <row r="2" customFormat="false" ht="12.75" hidden="false" customHeight="false" outlineLevel="0" collapsed="false">
      <c r="A2" s="1" t="n">
        <v>1</v>
      </c>
      <c r="B2" s="2" t="e">
        <f aca="false">ALEA.ENTRE.BORNES(1,6)</f>
        <v>#NAME?</v>
      </c>
      <c r="C2" s="3" t="e">
        <f aca="false">ALEA.ENTRE.BORNES(1,6)</f>
        <v>#NAME?</v>
      </c>
      <c r="D2" s="1" t="e">
        <f aca="false">IF(C2&gt;B2,1,0)</f>
        <v>#NAME?</v>
      </c>
      <c r="E2" s="9" t="e">
        <f aca="false">D2</f>
        <v>#NAME?</v>
      </c>
      <c r="F2" s="9" t="e">
        <f aca="false">E2/A2</f>
        <v>#NAME?</v>
      </c>
    </row>
    <row r="3" customFormat="false" ht="12.75" hidden="false" customHeight="false" outlineLevel="0" collapsed="false">
      <c r="A3" s="1" t="n">
        <v>2</v>
      </c>
      <c r="B3" s="2" t="e">
        <f aca="false">ALEA.ENTRE.BORNES(1,6)</f>
        <v>#NAME?</v>
      </c>
      <c r="C3" s="3" t="e">
        <f aca="false">ALEA.ENTRE.BORNES(1,6)</f>
        <v>#NAME?</v>
      </c>
      <c r="D3" s="1" t="e">
        <f aca="false">IF(C3&gt;B3,1,0)</f>
        <v>#NAME?</v>
      </c>
      <c r="E3" s="9" t="e">
        <f aca="false">E2+D3</f>
        <v>#NAME?</v>
      </c>
      <c r="F3" s="9" t="e">
        <f aca="false">E3/A3</f>
        <v>#NAME?</v>
      </c>
    </row>
    <row r="4" customFormat="false" ht="12.75" hidden="false" customHeight="false" outlineLevel="0" collapsed="false">
      <c r="A4" s="1" t="n">
        <v>3</v>
      </c>
      <c r="B4" s="2" t="e">
        <f aca="false">ALEA.ENTRE.BORNES(1,6)</f>
        <v>#NAME?</v>
      </c>
      <c r="C4" s="3" t="e">
        <f aca="false">ALEA.ENTRE.BORNES(1,6)</f>
        <v>#NAME?</v>
      </c>
      <c r="D4" s="1" t="e">
        <f aca="false">IF(C4&gt;B4,1,0)</f>
        <v>#NAME?</v>
      </c>
      <c r="E4" s="9" t="e">
        <f aca="false">E3+D4</f>
        <v>#NAME?</v>
      </c>
      <c r="F4" s="9" t="e">
        <f aca="false">E4/A4</f>
        <v>#NAME?</v>
      </c>
    </row>
    <row r="5" customFormat="false" ht="12.75" hidden="false" customHeight="false" outlineLevel="0" collapsed="false">
      <c r="A5" s="1" t="n">
        <v>4</v>
      </c>
      <c r="B5" s="2" t="e">
        <f aca="false">ALEA.ENTRE.BORNES(1,6)</f>
        <v>#NAME?</v>
      </c>
      <c r="C5" s="3" t="e">
        <f aca="false">ALEA.ENTRE.BORNES(1,6)</f>
        <v>#NAME?</v>
      </c>
      <c r="D5" s="1" t="e">
        <f aca="false">IF(C5&gt;B5,1,0)</f>
        <v>#NAME?</v>
      </c>
      <c r="E5" s="9" t="e">
        <f aca="false">E4+D5</f>
        <v>#NAME?</v>
      </c>
      <c r="F5" s="9" t="e">
        <f aca="false">E5/A5</f>
        <v>#NAME?</v>
      </c>
    </row>
    <row r="6" customFormat="false" ht="12.75" hidden="false" customHeight="false" outlineLevel="0" collapsed="false">
      <c r="A6" s="1" t="n">
        <v>5</v>
      </c>
      <c r="B6" s="2" t="e">
        <f aca="false">ALEA.ENTRE.BORNES(1,6)</f>
        <v>#NAME?</v>
      </c>
      <c r="C6" s="3" t="e">
        <f aca="false">ALEA.ENTRE.BORNES(1,6)</f>
        <v>#NAME?</v>
      </c>
      <c r="D6" s="1" t="e">
        <f aca="false">IF(C6&gt;B6,1,0)</f>
        <v>#NAME?</v>
      </c>
      <c r="E6" s="9" t="e">
        <f aca="false">E5+D6</f>
        <v>#NAME?</v>
      </c>
      <c r="F6" s="9" t="e">
        <f aca="false">E6/A6</f>
        <v>#NAME?</v>
      </c>
    </row>
    <row r="7" customFormat="false" ht="12.75" hidden="false" customHeight="false" outlineLevel="0" collapsed="false">
      <c r="A7" s="1" t="n">
        <v>6</v>
      </c>
      <c r="B7" s="2" t="e">
        <f aca="false">ALEA.ENTRE.BORNES(1,6)</f>
        <v>#NAME?</v>
      </c>
      <c r="C7" s="3" t="e">
        <f aca="false">ALEA.ENTRE.BORNES(1,6)</f>
        <v>#NAME?</v>
      </c>
      <c r="D7" s="1" t="e">
        <f aca="false">IF(C7&gt;B7,1,0)</f>
        <v>#NAME?</v>
      </c>
      <c r="E7" s="9" t="e">
        <f aca="false">E6+D7</f>
        <v>#NAME?</v>
      </c>
      <c r="F7" s="9" t="e">
        <f aca="false">E7/A7</f>
        <v>#NAME?</v>
      </c>
    </row>
    <row r="8" customFormat="false" ht="12.75" hidden="false" customHeight="false" outlineLevel="0" collapsed="false">
      <c r="A8" s="1" t="n">
        <v>7</v>
      </c>
      <c r="B8" s="2" t="e">
        <f aca="false">ALEA.ENTRE.BORNES(1,6)</f>
        <v>#NAME?</v>
      </c>
      <c r="C8" s="3" t="e">
        <f aca="false">ALEA.ENTRE.BORNES(1,6)</f>
        <v>#NAME?</v>
      </c>
      <c r="D8" s="1" t="e">
        <f aca="false">IF(C8&gt;B8,1,0)</f>
        <v>#NAME?</v>
      </c>
      <c r="E8" s="9" t="e">
        <f aca="false">E7+D8</f>
        <v>#NAME?</v>
      </c>
      <c r="F8" s="9" t="e">
        <f aca="false">E8/A8</f>
        <v>#NAME?</v>
      </c>
    </row>
    <row r="9" customFormat="false" ht="12.75" hidden="false" customHeight="false" outlineLevel="0" collapsed="false">
      <c r="A9" s="1" t="n">
        <v>8</v>
      </c>
      <c r="B9" s="2" t="e">
        <f aca="false">ALEA.ENTRE.BORNES(1,6)</f>
        <v>#NAME?</v>
      </c>
      <c r="C9" s="3" t="e">
        <f aca="false">ALEA.ENTRE.BORNES(1,6)</f>
        <v>#NAME?</v>
      </c>
      <c r="D9" s="1" t="e">
        <f aca="false">IF(C9&gt;B9,1,0)</f>
        <v>#NAME?</v>
      </c>
      <c r="E9" s="9" t="e">
        <f aca="false">E8+D9</f>
        <v>#NAME?</v>
      </c>
      <c r="F9" s="9" t="e">
        <f aca="false">E9/A9</f>
        <v>#NAME?</v>
      </c>
    </row>
    <row r="10" customFormat="false" ht="12.75" hidden="false" customHeight="false" outlineLevel="0" collapsed="false">
      <c r="A10" s="1" t="n">
        <v>9</v>
      </c>
      <c r="B10" s="2" t="e">
        <f aca="false">ALEA.ENTRE.BORNES(1,6)</f>
        <v>#NAME?</v>
      </c>
      <c r="C10" s="3" t="e">
        <f aca="false">ALEA.ENTRE.BORNES(1,6)</f>
        <v>#NAME?</v>
      </c>
      <c r="D10" s="1" t="e">
        <f aca="false">IF(C10&gt;B10,1,0)</f>
        <v>#NAME?</v>
      </c>
      <c r="E10" s="9" t="e">
        <f aca="false">E9+D10</f>
        <v>#NAME?</v>
      </c>
      <c r="F10" s="9" t="e">
        <f aca="false">E10/A10</f>
        <v>#NAME?</v>
      </c>
    </row>
    <row r="11" customFormat="false" ht="12.75" hidden="false" customHeight="false" outlineLevel="0" collapsed="false">
      <c r="A11" s="1" t="n">
        <v>10</v>
      </c>
      <c r="B11" s="2" t="e">
        <f aca="false">ALEA.ENTRE.BORNES(1,6)</f>
        <v>#NAME?</v>
      </c>
      <c r="C11" s="3" t="e">
        <f aca="false">ALEA.ENTRE.BORNES(1,6)</f>
        <v>#NAME?</v>
      </c>
      <c r="D11" s="1" t="e">
        <f aca="false">IF(C11&gt;B11,1,0)</f>
        <v>#NAME?</v>
      </c>
      <c r="E11" s="9" t="e">
        <f aca="false">E10+D11</f>
        <v>#NAME?</v>
      </c>
      <c r="F11" s="9" t="e">
        <f aca="false">E11/A11</f>
        <v>#NAME?</v>
      </c>
    </row>
    <row r="12" customFormat="false" ht="12.75" hidden="false" customHeight="false" outlineLevel="0" collapsed="false">
      <c r="A12" s="1" t="n">
        <v>11</v>
      </c>
      <c r="B12" s="2" t="e">
        <f aca="false">ALEA.ENTRE.BORNES(1,6)</f>
        <v>#NAME?</v>
      </c>
      <c r="C12" s="3" t="e">
        <f aca="false">ALEA.ENTRE.BORNES(1,6)</f>
        <v>#NAME?</v>
      </c>
      <c r="D12" s="1" t="e">
        <f aca="false">IF(C12&gt;B12,1,0)</f>
        <v>#NAME?</v>
      </c>
      <c r="E12" s="9" t="e">
        <f aca="false">E11+D12</f>
        <v>#NAME?</v>
      </c>
      <c r="F12" s="9" t="e">
        <f aca="false">E12/A12</f>
        <v>#NAME?</v>
      </c>
    </row>
    <row r="13" customFormat="false" ht="12.75" hidden="false" customHeight="false" outlineLevel="0" collapsed="false">
      <c r="A13" s="1" t="n">
        <v>12</v>
      </c>
      <c r="B13" s="2" t="e">
        <f aca="false">ALEA.ENTRE.BORNES(1,6)</f>
        <v>#NAME?</v>
      </c>
      <c r="C13" s="3" t="e">
        <f aca="false">ALEA.ENTRE.BORNES(1,6)</f>
        <v>#NAME?</v>
      </c>
      <c r="D13" s="1" t="e">
        <f aca="false">IF(C13&gt;B13,1,0)</f>
        <v>#NAME?</v>
      </c>
      <c r="E13" s="9" t="e">
        <f aca="false">E12+D13</f>
        <v>#NAME?</v>
      </c>
      <c r="F13" s="9" t="e">
        <f aca="false">E13/A13</f>
        <v>#NAME?</v>
      </c>
    </row>
    <row r="14" customFormat="false" ht="12.75" hidden="false" customHeight="false" outlineLevel="0" collapsed="false">
      <c r="A14" s="1" t="n">
        <v>13</v>
      </c>
      <c r="B14" s="2" t="e">
        <f aca="false">ALEA.ENTRE.BORNES(1,6)</f>
        <v>#NAME?</v>
      </c>
      <c r="C14" s="3" t="e">
        <f aca="false">ALEA.ENTRE.BORNES(1,6)</f>
        <v>#NAME?</v>
      </c>
      <c r="D14" s="1" t="e">
        <f aca="false">IF(C14&gt;B14,1,0)</f>
        <v>#NAME?</v>
      </c>
      <c r="E14" s="9" t="e">
        <f aca="false">E13+D14</f>
        <v>#NAME?</v>
      </c>
      <c r="F14" s="9" t="e">
        <f aca="false">E14/A14</f>
        <v>#NAME?</v>
      </c>
    </row>
    <row r="15" customFormat="false" ht="12.75" hidden="false" customHeight="false" outlineLevel="0" collapsed="false">
      <c r="A15" s="1" t="n">
        <v>14</v>
      </c>
      <c r="B15" s="2" t="e">
        <f aca="false">ALEA.ENTRE.BORNES(1,6)</f>
        <v>#NAME?</v>
      </c>
      <c r="C15" s="3" t="e">
        <f aca="false">ALEA.ENTRE.BORNES(1,6)</f>
        <v>#NAME?</v>
      </c>
      <c r="D15" s="1" t="e">
        <f aca="false">IF(C15&gt;B15,1,0)</f>
        <v>#NAME?</v>
      </c>
      <c r="E15" s="9" t="e">
        <f aca="false">E14+D15</f>
        <v>#NAME?</v>
      </c>
      <c r="F15" s="9" t="e">
        <f aca="false">E15/A15</f>
        <v>#NAME?</v>
      </c>
    </row>
    <row r="16" customFormat="false" ht="12.75" hidden="false" customHeight="false" outlineLevel="0" collapsed="false">
      <c r="A16" s="1" t="n">
        <v>15</v>
      </c>
      <c r="B16" s="2" t="e">
        <f aca="false">ALEA.ENTRE.BORNES(1,6)</f>
        <v>#NAME?</v>
      </c>
      <c r="C16" s="3" t="e">
        <f aca="false">ALEA.ENTRE.BORNES(1,6)</f>
        <v>#NAME?</v>
      </c>
      <c r="D16" s="1" t="e">
        <f aca="false">IF(C16&gt;B16,1,0)</f>
        <v>#NAME?</v>
      </c>
      <c r="E16" s="9" t="e">
        <f aca="false">E15+D16</f>
        <v>#NAME?</v>
      </c>
      <c r="F16" s="9" t="e">
        <f aca="false">E16/A16</f>
        <v>#NAME?</v>
      </c>
    </row>
    <row r="17" customFormat="false" ht="12.75" hidden="false" customHeight="false" outlineLevel="0" collapsed="false">
      <c r="A17" s="1" t="n">
        <v>16</v>
      </c>
      <c r="B17" s="2" t="e">
        <f aca="false">ALEA.ENTRE.BORNES(1,6)</f>
        <v>#NAME?</v>
      </c>
      <c r="C17" s="3" t="e">
        <f aca="false">ALEA.ENTRE.BORNES(1,6)</f>
        <v>#NAME?</v>
      </c>
      <c r="D17" s="1" t="e">
        <f aca="false">IF(C17&gt;B17,1,0)</f>
        <v>#NAME?</v>
      </c>
      <c r="E17" s="9" t="e">
        <f aca="false">E16+D17</f>
        <v>#NAME?</v>
      </c>
      <c r="F17" s="9" t="e">
        <f aca="false">E17/A17</f>
        <v>#NAME?</v>
      </c>
    </row>
    <row r="18" customFormat="false" ht="12.75" hidden="false" customHeight="false" outlineLevel="0" collapsed="false">
      <c r="A18" s="1" t="n">
        <v>17</v>
      </c>
      <c r="B18" s="2" t="e">
        <f aca="false">ALEA.ENTRE.BORNES(1,6)</f>
        <v>#NAME?</v>
      </c>
      <c r="C18" s="3" t="e">
        <f aca="false">ALEA.ENTRE.BORNES(1,6)</f>
        <v>#NAME?</v>
      </c>
      <c r="D18" s="1" t="e">
        <f aca="false">IF(C18&gt;B18,1,0)</f>
        <v>#NAME?</v>
      </c>
      <c r="E18" s="9" t="e">
        <f aca="false">E17+D18</f>
        <v>#NAME?</v>
      </c>
      <c r="F18" s="9" t="e">
        <f aca="false">E18/A18</f>
        <v>#NAME?</v>
      </c>
    </row>
    <row r="19" customFormat="false" ht="12.75" hidden="false" customHeight="false" outlineLevel="0" collapsed="false">
      <c r="A19" s="1" t="n">
        <v>18</v>
      </c>
      <c r="B19" s="2" t="e">
        <f aca="false">ALEA.ENTRE.BORNES(1,6)</f>
        <v>#NAME?</v>
      </c>
      <c r="C19" s="3" t="e">
        <f aca="false">ALEA.ENTRE.BORNES(1,6)</f>
        <v>#NAME?</v>
      </c>
      <c r="D19" s="1" t="e">
        <f aca="false">IF(C19&gt;B19,1,0)</f>
        <v>#NAME?</v>
      </c>
      <c r="E19" s="9" t="e">
        <f aca="false">E18+D19</f>
        <v>#NAME?</v>
      </c>
      <c r="F19" s="9" t="e">
        <f aca="false">E19/A19</f>
        <v>#NAME?</v>
      </c>
    </row>
    <row r="20" customFormat="false" ht="12.75" hidden="false" customHeight="false" outlineLevel="0" collapsed="false">
      <c r="A20" s="1" t="n">
        <v>19</v>
      </c>
      <c r="B20" s="2" t="e">
        <f aca="false">ALEA.ENTRE.BORNES(1,6)</f>
        <v>#NAME?</v>
      </c>
      <c r="C20" s="3" t="e">
        <f aca="false">ALEA.ENTRE.BORNES(1,6)</f>
        <v>#NAME?</v>
      </c>
      <c r="D20" s="1" t="e">
        <f aca="false">IF(C20&gt;B20,1,0)</f>
        <v>#NAME?</v>
      </c>
      <c r="E20" s="9" t="e">
        <f aca="false">E19+D20</f>
        <v>#NAME?</v>
      </c>
      <c r="F20" s="9" t="e">
        <f aca="false">E20/A20</f>
        <v>#NAME?</v>
      </c>
    </row>
    <row r="21" customFormat="false" ht="12.75" hidden="false" customHeight="false" outlineLevel="0" collapsed="false">
      <c r="A21" s="1" t="n">
        <v>20</v>
      </c>
      <c r="B21" s="2" t="e">
        <f aca="false">ALEA.ENTRE.BORNES(1,6)</f>
        <v>#NAME?</v>
      </c>
      <c r="C21" s="3" t="e">
        <f aca="false">ALEA.ENTRE.BORNES(1,6)</f>
        <v>#NAME?</v>
      </c>
      <c r="D21" s="1" t="e">
        <f aca="false">IF(C21&gt;B21,1,0)</f>
        <v>#NAME?</v>
      </c>
      <c r="E21" s="9" t="e">
        <f aca="false">E20+D21</f>
        <v>#NAME?</v>
      </c>
      <c r="F21" s="9" t="e">
        <f aca="false">E21/A21</f>
        <v>#NAME?</v>
      </c>
    </row>
    <row r="22" customFormat="false" ht="12.75" hidden="false" customHeight="false" outlineLevel="0" collapsed="false">
      <c r="A22" s="1" t="n">
        <v>21</v>
      </c>
      <c r="B22" s="2" t="e">
        <f aca="false">ALEA.ENTRE.BORNES(1,6)</f>
        <v>#NAME?</v>
      </c>
      <c r="C22" s="3" t="e">
        <f aca="false">ALEA.ENTRE.BORNES(1,6)</f>
        <v>#NAME?</v>
      </c>
      <c r="D22" s="1" t="e">
        <f aca="false">IF(C22&gt;B22,1,0)</f>
        <v>#NAME?</v>
      </c>
      <c r="E22" s="9" t="e">
        <f aca="false">E21+D22</f>
        <v>#NAME?</v>
      </c>
      <c r="F22" s="9" t="e">
        <f aca="false">E22/A22</f>
        <v>#NAME?</v>
      </c>
    </row>
    <row r="23" customFormat="false" ht="12.75" hidden="false" customHeight="false" outlineLevel="0" collapsed="false">
      <c r="A23" s="1" t="n">
        <v>22</v>
      </c>
      <c r="B23" s="2" t="e">
        <f aca="false">ALEA.ENTRE.BORNES(1,6)</f>
        <v>#NAME?</v>
      </c>
      <c r="C23" s="3" t="e">
        <f aca="false">ALEA.ENTRE.BORNES(1,6)</f>
        <v>#NAME?</v>
      </c>
      <c r="D23" s="1" t="e">
        <f aca="false">IF(C23&gt;B23,1,0)</f>
        <v>#NAME?</v>
      </c>
      <c r="E23" s="9" t="e">
        <f aca="false">E22+D23</f>
        <v>#NAME?</v>
      </c>
      <c r="F23" s="9" t="e">
        <f aca="false">E23/A23</f>
        <v>#NAME?</v>
      </c>
    </row>
    <row r="24" customFormat="false" ht="12.75" hidden="false" customHeight="false" outlineLevel="0" collapsed="false">
      <c r="A24" s="1" t="n">
        <v>23</v>
      </c>
      <c r="B24" s="2" t="e">
        <f aca="false">ALEA.ENTRE.BORNES(1,6)</f>
        <v>#NAME?</v>
      </c>
      <c r="C24" s="3" t="e">
        <f aca="false">ALEA.ENTRE.BORNES(1,6)</f>
        <v>#NAME?</v>
      </c>
      <c r="D24" s="1" t="e">
        <f aca="false">IF(C24&gt;B24,1,0)</f>
        <v>#NAME?</v>
      </c>
      <c r="E24" s="9" t="e">
        <f aca="false">E23+D24</f>
        <v>#NAME?</v>
      </c>
      <c r="F24" s="9" t="e">
        <f aca="false">E24/A24</f>
        <v>#NAME?</v>
      </c>
    </row>
    <row r="25" customFormat="false" ht="12.75" hidden="false" customHeight="false" outlineLevel="0" collapsed="false">
      <c r="A25" s="1" t="n">
        <v>24</v>
      </c>
      <c r="B25" s="2" t="e">
        <f aca="false">ALEA.ENTRE.BORNES(1,6)</f>
        <v>#NAME?</v>
      </c>
      <c r="C25" s="3" t="e">
        <f aca="false">ALEA.ENTRE.BORNES(1,6)</f>
        <v>#NAME?</v>
      </c>
      <c r="D25" s="1" t="e">
        <f aca="false">IF(C25&gt;B25,1,0)</f>
        <v>#NAME?</v>
      </c>
      <c r="E25" s="9" t="e">
        <f aca="false">E24+D25</f>
        <v>#NAME?</v>
      </c>
      <c r="F25" s="9" t="e">
        <f aca="false">E25/A25</f>
        <v>#NAME?</v>
      </c>
    </row>
    <row r="26" customFormat="false" ht="12.75" hidden="false" customHeight="false" outlineLevel="0" collapsed="false">
      <c r="A26" s="1" t="n">
        <v>25</v>
      </c>
      <c r="B26" s="2" t="e">
        <f aca="false">ALEA.ENTRE.BORNES(1,6)</f>
        <v>#NAME?</v>
      </c>
      <c r="C26" s="3" t="e">
        <f aca="false">ALEA.ENTRE.BORNES(1,6)</f>
        <v>#NAME?</v>
      </c>
      <c r="D26" s="1" t="e">
        <f aca="false">IF(C26&gt;B26,1,0)</f>
        <v>#NAME?</v>
      </c>
      <c r="E26" s="9" t="e">
        <f aca="false">E25+D26</f>
        <v>#NAME?</v>
      </c>
      <c r="F26" s="9" t="e">
        <f aca="false">E26/A26</f>
        <v>#NAME?</v>
      </c>
    </row>
    <row r="27" customFormat="false" ht="12.75" hidden="false" customHeight="false" outlineLevel="0" collapsed="false">
      <c r="A27" s="1" t="n">
        <v>26</v>
      </c>
      <c r="B27" s="2" t="e">
        <f aca="false">ALEA.ENTRE.BORNES(1,6)</f>
        <v>#NAME?</v>
      </c>
      <c r="C27" s="3" t="e">
        <f aca="false">ALEA.ENTRE.BORNES(1,6)</f>
        <v>#NAME?</v>
      </c>
      <c r="D27" s="1" t="e">
        <f aca="false">IF(C27&gt;B27,1,0)</f>
        <v>#NAME?</v>
      </c>
      <c r="E27" s="9" t="e">
        <f aca="false">E26+D27</f>
        <v>#NAME?</v>
      </c>
      <c r="F27" s="9" t="e">
        <f aca="false">E27/A27</f>
        <v>#NAME?</v>
      </c>
    </row>
    <row r="28" customFormat="false" ht="12.75" hidden="false" customHeight="false" outlineLevel="0" collapsed="false">
      <c r="A28" s="1" t="n">
        <v>27</v>
      </c>
      <c r="B28" s="2" t="e">
        <f aca="false">ALEA.ENTRE.BORNES(1,6)</f>
        <v>#NAME?</v>
      </c>
      <c r="C28" s="3" t="e">
        <f aca="false">ALEA.ENTRE.BORNES(1,6)</f>
        <v>#NAME?</v>
      </c>
      <c r="D28" s="1" t="e">
        <f aca="false">IF(C28&gt;B28,1,0)</f>
        <v>#NAME?</v>
      </c>
      <c r="E28" s="9" t="e">
        <f aca="false">E27+D28</f>
        <v>#NAME?</v>
      </c>
      <c r="F28" s="9" t="e">
        <f aca="false">E28/A28</f>
        <v>#NAME?</v>
      </c>
    </row>
    <row r="29" customFormat="false" ht="12.75" hidden="false" customHeight="false" outlineLevel="0" collapsed="false">
      <c r="A29" s="1" t="n">
        <v>28</v>
      </c>
      <c r="B29" s="2" t="e">
        <f aca="false">ALEA.ENTRE.BORNES(1,6)</f>
        <v>#NAME?</v>
      </c>
      <c r="C29" s="3" t="e">
        <f aca="false">ALEA.ENTRE.BORNES(1,6)</f>
        <v>#NAME?</v>
      </c>
      <c r="D29" s="1" t="e">
        <f aca="false">IF(C29&gt;B29,1,0)</f>
        <v>#NAME?</v>
      </c>
      <c r="E29" s="9" t="e">
        <f aca="false">E28+D29</f>
        <v>#NAME?</v>
      </c>
      <c r="F29" s="9" t="e">
        <f aca="false">E29/A29</f>
        <v>#NAME?</v>
      </c>
    </row>
    <row r="30" customFormat="false" ht="12.75" hidden="false" customHeight="false" outlineLevel="0" collapsed="false">
      <c r="A30" s="1" t="n">
        <v>29</v>
      </c>
      <c r="B30" s="2" t="e">
        <f aca="false">ALEA.ENTRE.BORNES(1,6)</f>
        <v>#NAME?</v>
      </c>
      <c r="C30" s="3" t="e">
        <f aca="false">ALEA.ENTRE.BORNES(1,6)</f>
        <v>#NAME?</v>
      </c>
      <c r="D30" s="1" t="e">
        <f aca="false">IF(C30&gt;B30,1,0)</f>
        <v>#NAME?</v>
      </c>
      <c r="E30" s="9" t="e">
        <f aca="false">E29+D30</f>
        <v>#NAME?</v>
      </c>
      <c r="F30" s="9" t="e">
        <f aca="false">E30/A30</f>
        <v>#NAME?</v>
      </c>
    </row>
    <row r="31" customFormat="false" ht="12.75" hidden="false" customHeight="false" outlineLevel="0" collapsed="false">
      <c r="A31" s="1" t="n">
        <v>30</v>
      </c>
      <c r="B31" s="2" t="e">
        <f aca="false">ALEA.ENTRE.BORNES(1,6)</f>
        <v>#NAME?</v>
      </c>
      <c r="C31" s="3" t="e">
        <f aca="false">ALEA.ENTRE.BORNES(1,6)</f>
        <v>#NAME?</v>
      </c>
      <c r="D31" s="1" t="e">
        <f aca="false">IF(C31&gt;B31,1,0)</f>
        <v>#NAME?</v>
      </c>
      <c r="E31" s="9" t="e">
        <f aca="false">E30+D31</f>
        <v>#NAME?</v>
      </c>
      <c r="F31" s="9" t="e">
        <f aca="false">E31/A31</f>
        <v>#NAME?</v>
      </c>
    </row>
    <row r="32" customFormat="false" ht="12.75" hidden="false" customHeight="false" outlineLevel="0" collapsed="false">
      <c r="A32" s="1" t="n">
        <v>31</v>
      </c>
      <c r="B32" s="2" t="e">
        <f aca="false">ALEA.ENTRE.BORNES(1,6)</f>
        <v>#NAME?</v>
      </c>
      <c r="C32" s="3" t="e">
        <f aca="false">ALEA.ENTRE.BORNES(1,6)</f>
        <v>#NAME?</v>
      </c>
      <c r="D32" s="1" t="e">
        <f aca="false">IF(C32&gt;B32,1,0)</f>
        <v>#NAME?</v>
      </c>
      <c r="E32" s="9" t="e">
        <f aca="false">E31+D32</f>
        <v>#NAME?</v>
      </c>
      <c r="F32" s="9" t="e">
        <f aca="false">E32/A32</f>
        <v>#NAME?</v>
      </c>
    </row>
    <row r="33" customFormat="false" ht="12.75" hidden="false" customHeight="false" outlineLevel="0" collapsed="false">
      <c r="A33" s="1" t="n">
        <v>32</v>
      </c>
      <c r="B33" s="2" t="e">
        <f aca="false">ALEA.ENTRE.BORNES(1,6)</f>
        <v>#NAME?</v>
      </c>
      <c r="C33" s="3" t="e">
        <f aca="false">ALEA.ENTRE.BORNES(1,6)</f>
        <v>#NAME?</v>
      </c>
      <c r="D33" s="1" t="e">
        <f aca="false">IF(C33&gt;B33,1,0)</f>
        <v>#NAME?</v>
      </c>
      <c r="E33" s="9" t="e">
        <f aca="false">E32+D33</f>
        <v>#NAME?</v>
      </c>
      <c r="F33" s="9" t="e">
        <f aca="false">E33/A33</f>
        <v>#NAME?</v>
      </c>
    </row>
    <row r="34" customFormat="false" ht="12.75" hidden="false" customHeight="false" outlineLevel="0" collapsed="false">
      <c r="A34" s="1" t="n">
        <v>33</v>
      </c>
      <c r="B34" s="2" t="e">
        <f aca="false">ALEA.ENTRE.BORNES(1,6)</f>
        <v>#NAME?</v>
      </c>
      <c r="C34" s="3" t="e">
        <f aca="false">ALEA.ENTRE.BORNES(1,6)</f>
        <v>#NAME?</v>
      </c>
      <c r="D34" s="1" t="e">
        <f aca="false">IF(C34&gt;B34,1,0)</f>
        <v>#NAME?</v>
      </c>
      <c r="E34" s="9" t="e">
        <f aca="false">E33+D34</f>
        <v>#NAME?</v>
      </c>
      <c r="F34" s="9" t="e">
        <f aca="false">E34/A34</f>
        <v>#NAME?</v>
      </c>
    </row>
    <row r="35" customFormat="false" ht="12.75" hidden="false" customHeight="false" outlineLevel="0" collapsed="false">
      <c r="A35" s="1" t="n">
        <v>34</v>
      </c>
      <c r="B35" s="2" t="e">
        <f aca="false">ALEA.ENTRE.BORNES(1,6)</f>
        <v>#NAME?</v>
      </c>
      <c r="C35" s="3" t="e">
        <f aca="false">ALEA.ENTRE.BORNES(1,6)</f>
        <v>#NAME?</v>
      </c>
      <c r="D35" s="1" t="e">
        <f aca="false">IF(C35&gt;B35,1,0)</f>
        <v>#NAME?</v>
      </c>
      <c r="E35" s="9" t="e">
        <f aca="false">E34+D35</f>
        <v>#NAME?</v>
      </c>
      <c r="F35" s="9" t="e">
        <f aca="false">E35/A35</f>
        <v>#NAME?</v>
      </c>
    </row>
    <row r="36" customFormat="false" ht="12.75" hidden="false" customHeight="false" outlineLevel="0" collapsed="false">
      <c r="A36" s="1" t="n">
        <v>35</v>
      </c>
      <c r="B36" s="2" t="e">
        <f aca="false">ALEA.ENTRE.BORNES(1,6)</f>
        <v>#NAME?</v>
      </c>
      <c r="C36" s="3" t="e">
        <f aca="false">ALEA.ENTRE.BORNES(1,6)</f>
        <v>#NAME?</v>
      </c>
      <c r="D36" s="1" t="e">
        <f aca="false">IF(C36&gt;B36,1,0)</f>
        <v>#NAME?</v>
      </c>
      <c r="E36" s="9" t="e">
        <f aca="false">E35+D36</f>
        <v>#NAME?</v>
      </c>
      <c r="F36" s="9" t="e">
        <f aca="false">E36/A36</f>
        <v>#NAME?</v>
      </c>
    </row>
    <row r="37" customFormat="false" ht="12.75" hidden="false" customHeight="false" outlineLevel="0" collapsed="false">
      <c r="A37" s="1" t="n">
        <v>36</v>
      </c>
      <c r="B37" s="2" t="e">
        <f aca="false">ALEA.ENTRE.BORNES(1,6)</f>
        <v>#NAME?</v>
      </c>
      <c r="C37" s="3" t="e">
        <f aca="false">ALEA.ENTRE.BORNES(1,6)</f>
        <v>#NAME?</v>
      </c>
      <c r="D37" s="1" t="e">
        <f aca="false">IF(C37&gt;B37,1,0)</f>
        <v>#NAME?</v>
      </c>
      <c r="E37" s="9" t="e">
        <f aca="false">E36+D37</f>
        <v>#NAME?</v>
      </c>
      <c r="F37" s="9" t="e">
        <f aca="false">E37/A37</f>
        <v>#NAME?</v>
      </c>
    </row>
    <row r="38" customFormat="false" ht="12.75" hidden="false" customHeight="false" outlineLevel="0" collapsed="false">
      <c r="A38" s="1" t="n">
        <v>37</v>
      </c>
      <c r="B38" s="2" t="e">
        <f aca="false">ALEA.ENTRE.BORNES(1,6)</f>
        <v>#NAME?</v>
      </c>
      <c r="C38" s="3" t="e">
        <f aca="false">ALEA.ENTRE.BORNES(1,6)</f>
        <v>#NAME?</v>
      </c>
      <c r="D38" s="1" t="e">
        <f aca="false">IF(C38&gt;B38,1,0)</f>
        <v>#NAME?</v>
      </c>
      <c r="E38" s="9" t="e">
        <f aca="false">E37+D38</f>
        <v>#NAME?</v>
      </c>
      <c r="F38" s="9" t="e">
        <f aca="false">E38/A38</f>
        <v>#NAME?</v>
      </c>
    </row>
    <row r="39" customFormat="false" ht="12.75" hidden="false" customHeight="false" outlineLevel="0" collapsed="false">
      <c r="A39" s="1" t="n">
        <v>38</v>
      </c>
      <c r="B39" s="2" t="e">
        <f aca="false">ALEA.ENTRE.BORNES(1,6)</f>
        <v>#NAME?</v>
      </c>
      <c r="C39" s="3" t="e">
        <f aca="false">ALEA.ENTRE.BORNES(1,6)</f>
        <v>#NAME?</v>
      </c>
      <c r="D39" s="1" t="e">
        <f aca="false">IF(C39&gt;B39,1,0)</f>
        <v>#NAME?</v>
      </c>
      <c r="E39" s="9" t="e">
        <f aca="false">E38+D39</f>
        <v>#NAME?</v>
      </c>
      <c r="F39" s="9" t="e">
        <f aca="false">E39/A39</f>
        <v>#NAME?</v>
      </c>
    </row>
    <row r="40" customFormat="false" ht="12.75" hidden="false" customHeight="false" outlineLevel="0" collapsed="false">
      <c r="A40" s="1" t="n">
        <v>39</v>
      </c>
      <c r="B40" s="2" t="e">
        <f aca="false">ALEA.ENTRE.BORNES(1,6)</f>
        <v>#NAME?</v>
      </c>
      <c r="C40" s="3" t="e">
        <f aca="false">ALEA.ENTRE.BORNES(1,6)</f>
        <v>#NAME?</v>
      </c>
      <c r="D40" s="1" t="e">
        <f aca="false">IF(C40&gt;B40,1,0)</f>
        <v>#NAME?</v>
      </c>
      <c r="E40" s="9" t="e">
        <f aca="false">E39+D40</f>
        <v>#NAME?</v>
      </c>
      <c r="F40" s="9" t="e">
        <f aca="false">E40/A40</f>
        <v>#NAME?</v>
      </c>
    </row>
    <row r="41" customFormat="false" ht="12.75" hidden="false" customHeight="false" outlineLevel="0" collapsed="false">
      <c r="A41" s="1" t="n">
        <v>40</v>
      </c>
      <c r="B41" s="2" t="e">
        <f aca="false">ALEA.ENTRE.BORNES(1,6)</f>
        <v>#NAME?</v>
      </c>
      <c r="C41" s="3" t="e">
        <f aca="false">ALEA.ENTRE.BORNES(1,6)</f>
        <v>#NAME?</v>
      </c>
      <c r="D41" s="1" t="e">
        <f aca="false">IF(C41&gt;B41,1,0)</f>
        <v>#NAME?</v>
      </c>
      <c r="E41" s="9" t="e">
        <f aca="false">E40+D41</f>
        <v>#NAME?</v>
      </c>
      <c r="F41" s="9" t="e">
        <f aca="false">E41/A41</f>
        <v>#NAME?</v>
      </c>
    </row>
    <row r="42" customFormat="false" ht="12.75" hidden="false" customHeight="false" outlineLevel="0" collapsed="false">
      <c r="A42" s="1" t="n">
        <v>41</v>
      </c>
      <c r="B42" s="2" t="e">
        <f aca="false">ALEA.ENTRE.BORNES(1,6)</f>
        <v>#NAME?</v>
      </c>
      <c r="C42" s="3" t="e">
        <f aca="false">ALEA.ENTRE.BORNES(1,6)</f>
        <v>#NAME?</v>
      </c>
      <c r="D42" s="1" t="e">
        <f aca="false">IF(C42&gt;B42,1,0)</f>
        <v>#NAME?</v>
      </c>
      <c r="E42" s="9" t="e">
        <f aca="false">E41+D42</f>
        <v>#NAME?</v>
      </c>
      <c r="F42" s="9" t="e">
        <f aca="false">E42/A42</f>
        <v>#NAME?</v>
      </c>
    </row>
    <row r="43" customFormat="false" ht="12.75" hidden="false" customHeight="false" outlineLevel="0" collapsed="false">
      <c r="A43" s="1" t="n">
        <v>42</v>
      </c>
      <c r="B43" s="2" t="e">
        <f aca="false">ALEA.ENTRE.BORNES(1,6)</f>
        <v>#NAME?</v>
      </c>
      <c r="C43" s="3" t="e">
        <f aca="false">ALEA.ENTRE.BORNES(1,6)</f>
        <v>#NAME?</v>
      </c>
      <c r="D43" s="1" t="e">
        <f aca="false">IF(C43&gt;B43,1,0)</f>
        <v>#NAME?</v>
      </c>
      <c r="E43" s="9" t="e">
        <f aca="false">E42+D43</f>
        <v>#NAME?</v>
      </c>
      <c r="F43" s="9" t="e">
        <f aca="false">E43/A43</f>
        <v>#NAME?</v>
      </c>
    </row>
    <row r="44" customFormat="false" ht="12.75" hidden="false" customHeight="false" outlineLevel="0" collapsed="false">
      <c r="A44" s="1" t="n">
        <v>43</v>
      </c>
      <c r="B44" s="2" t="e">
        <f aca="false">ALEA.ENTRE.BORNES(1,6)</f>
        <v>#NAME?</v>
      </c>
      <c r="C44" s="3" t="e">
        <f aca="false">ALEA.ENTRE.BORNES(1,6)</f>
        <v>#NAME?</v>
      </c>
      <c r="D44" s="1" t="e">
        <f aca="false">IF(C44&gt;B44,1,0)</f>
        <v>#NAME?</v>
      </c>
      <c r="E44" s="9" t="e">
        <f aca="false">E43+D44</f>
        <v>#NAME?</v>
      </c>
      <c r="F44" s="9" t="e">
        <f aca="false">E44/A44</f>
        <v>#NAME?</v>
      </c>
    </row>
    <row r="45" customFormat="false" ht="12.75" hidden="false" customHeight="false" outlineLevel="0" collapsed="false">
      <c r="A45" s="1" t="n">
        <v>44</v>
      </c>
      <c r="B45" s="2" t="e">
        <f aca="false">ALEA.ENTRE.BORNES(1,6)</f>
        <v>#NAME?</v>
      </c>
      <c r="C45" s="3" t="e">
        <f aca="false">ALEA.ENTRE.BORNES(1,6)</f>
        <v>#NAME?</v>
      </c>
      <c r="D45" s="1" t="e">
        <f aca="false">IF(C45&gt;B45,1,0)</f>
        <v>#NAME?</v>
      </c>
      <c r="E45" s="9" t="e">
        <f aca="false">E44+D45</f>
        <v>#NAME?</v>
      </c>
      <c r="F45" s="9" t="e">
        <f aca="false">E45/A45</f>
        <v>#NAME?</v>
      </c>
    </row>
    <row r="46" customFormat="false" ht="12.75" hidden="false" customHeight="false" outlineLevel="0" collapsed="false">
      <c r="A46" s="1" t="n">
        <v>45</v>
      </c>
      <c r="B46" s="2" t="e">
        <f aca="false">ALEA.ENTRE.BORNES(1,6)</f>
        <v>#NAME?</v>
      </c>
      <c r="C46" s="3" t="e">
        <f aca="false">ALEA.ENTRE.BORNES(1,6)</f>
        <v>#NAME?</v>
      </c>
      <c r="D46" s="1" t="e">
        <f aca="false">IF(C46&gt;B46,1,0)</f>
        <v>#NAME?</v>
      </c>
      <c r="E46" s="9" t="e">
        <f aca="false">E45+D46</f>
        <v>#NAME?</v>
      </c>
      <c r="F46" s="9" t="e">
        <f aca="false">E46/A46</f>
        <v>#NAME?</v>
      </c>
    </row>
    <row r="47" customFormat="false" ht="12.75" hidden="false" customHeight="false" outlineLevel="0" collapsed="false">
      <c r="A47" s="1" t="n">
        <v>46</v>
      </c>
      <c r="B47" s="2" t="e">
        <f aca="false">ALEA.ENTRE.BORNES(1,6)</f>
        <v>#NAME?</v>
      </c>
      <c r="C47" s="3" t="e">
        <f aca="false">ALEA.ENTRE.BORNES(1,6)</f>
        <v>#NAME?</v>
      </c>
      <c r="D47" s="1" t="e">
        <f aca="false">IF(C47&gt;B47,1,0)</f>
        <v>#NAME?</v>
      </c>
      <c r="E47" s="9" t="e">
        <f aca="false">E46+D47</f>
        <v>#NAME?</v>
      </c>
      <c r="F47" s="9" t="e">
        <f aca="false">E47/A47</f>
        <v>#NAME?</v>
      </c>
    </row>
    <row r="48" customFormat="false" ht="12.75" hidden="false" customHeight="false" outlineLevel="0" collapsed="false">
      <c r="A48" s="1" t="n">
        <v>47</v>
      </c>
      <c r="B48" s="2" t="e">
        <f aca="false">ALEA.ENTRE.BORNES(1,6)</f>
        <v>#NAME?</v>
      </c>
      <c r="C48" s="3" t="e">
        <f aca="false">ALEA.ENTRE.BORNES(1,6)</f>
        <v>#NAME?</v>
      </c>
      <c r="D48" s="1" t="e">
        <f aca="false">IF(C48&gt;B48,1,0)</f>
        <v>#NAME?</v>
      </c>
      <c r="E48" s="9" t="e">
        <f aca="false">E47+D48</f>
        <v>#NAME?</v>
      </c>
      <c r="F48" s="9" t="e">
        <f aca="false">E48/A48</f>
        <v>#NAME?</v>
      </c>
    </row>
    <row r="49" customFormat="false" ht="12.75" hidden="false" customHeight="false" outlineLevel="0" collapsed="false">
      <c r="A49" s="1" t="n">
        <v>48</v>
      </c>
      <c r="B49" s="2" t="e">
        <f aca="false">ALEA.ENTRE.BORNES(1,6)</f>
        <v>#NAME?</v>
      </c>
      <c r="C49" s="3" t="e">
        <f aca="false">ALEA.ENTRE.BORNES(1,6)</f>
        <v>#NAME?</v>
      </c>
      <c r="D49" s="1" t="e">
        <f aca="false">IF(C49&gt;B49,1,0)</f>
        <v>#NAME?</v>
      </c>
      <c r="E49" s="9" t="e">
        <f aca="false">E48+D49</f>
        <v>#NAME?</v>
      </c>
      <c r="F49" s="9" t="e">
        <f aca="false">E49/A49</f>
        <v>#NAME?</v>
      </c>
    </row>
    <row r="50" customFormat="false" ht="12.75" hidden="false" customHeight="false" outlineLevel="0" collapsed="false">
      <c r="A50" s="1" t="n">
        <v>49</v>
      </c>
      <c r="B50" s="2" t="e">
        <f aca="false">ALEA.ENTRE.BORNES(1,6)</f>
        <v>#NAME?</v>
      </c>
      <c r="C50" s="3" t="e">
        <f aca="false">ALEA.ENTRE.BORNES(1,6)</f>
        <v>#NAME?</v>
      </c>
      <c r="D50" s="1" t="e">
        <f aca="false">IF(C50&gt;B50,1,0)</f>
        <v>#NAME?</v>
      </c>
      <c r="E50" s="9" t="e">
        <f aca="false">E49+D50</f>
        <v>#NAME?</v>
      </c>
      <c r="F50" s="9" t="e">
        <f aca="false">E50/A50</f>
        <v>#NAME?</v>
      </c>
    </row>
    <row r="51" customFormat="false" ht="12.75" hidden="false" customHeight="false" outlineLevel="0" collapsed="false">
      <c r="A51" s="1" t="n">
        <v>50</v>
      </c>
      <c r="B51" s="2" t="e">
        <f aca="false">ALEA.ENTRE.BORNES(1,6)</f>
        <v>#NAME?</v>
      </c>
      <c r="C51" s="3" t="e">
        <f aca="false">ALEA.ENTRE.BORNES(1,6)</f>
        <v>#NAME?</v>
      </c>
      <c r="D51" s="1" t="e">
        <f aca="false">IF(C51&gt;B51,1,0)</f>
        <v>#NAME?</v>
      </c>
      <c r="E51" s="9" t="e">
        <f aca="false">E50+D51</f>
        <v>#NAME?</v>
      </c>
      <c r="F51" s="9" t="e">
        <f aca="false">E51/A51</f>
        <v>#NAME?</v>
      </c>
    </row>
    <row r="52" customFormat="false" ht="12.75" hidden="false" customHeight="false" outlineLevel="0" collapsed="false">
      <c r="A52" s="1" t="n">
        <v>51</v>
      </c>
      <c r="B52" s="2" t="e">
        <f aca="false">ALEA.ENTRE.BORNES(1,6)</f>
        <v>#NAME?</v>
      </c>
      <c r="C52" s="3" t="e">
        <f aca="false">ALEA.ENTRE.BORNES(1,6)</f>
        <v>#NAME?</v>
      </c>
      <c r="D52" s="1" t="e">
        <f aca="false">IF(C52&gt;B52,1,0)</f>
        <v>#NAME?</v>
      </c>
      <c r="E52" s="9" t="e">
        <f aca="false">E51+D52</f>
        <v>#NAME?</v>
      </c>
      <c r="F52" s="9" t="e">
        <f aca="false">E52/A52</f>
        <v>#NAME?</v>
      </c>
    </row>
    <row r="53" customFormat="false" ht="12.75" hidden="false" customHeight="false" outlineLevel="0" collapsed="false">
      <c r="A53" s="1" t="n">
        <v>52</v>
      </c>
      <c r="B53" s="2" t="e">
        <f aca="false">ALEA.ENTRE.BORNES(1,6)</f>
        <v>#NAME?</v>
      </c>
      <c r="C53" s="3" t="e">
        <f aca="false">ALEA.ENTRE.BORNES(1,6)</f>
        <v>#NAME?</v>
      </c>
      <c r="D53" s="1" t="e">
        <f aca="false">IF(C53&gt;B53,1,0)</f>
        <v>#NAME?</v>
      </c>
      <c r="E53" s="9" t="e">
        <f aca="false">E52+D53</f>
        <v>#NAME?</v>
      </c>
      <c r="F53" s="9" t="e">
        <f aca="false">E53/A53</f>
        <v>#NAME?</v>
      </c>
    </row>
    <row r="54" customFormat="false" ht="12.75" hidden="false" customHeight="false" outlineLevel="0" collapsed="false">
      <c r="A54" s="1" t="n">
        <v>53</v>
      </c>
      <c r="B54" s="2" t="e">
        <f aca="false">ALEA.ENTRE.BORNES(1,6)</f>
        <v>#NAME?</v>
      </c>
      <c r="C54" s="3" t="e">
        <f aca="false">ALEA.ENTRE.BORNES(1,6)</f>
        <v>#NAME?</v>
      </c>
      <c r="D54" s="1" t="e">
        <f aca="false">IF(C54&gt;B54,1,0)</f>
        <v>#NAME?</v>
      </c>
      <c r="E54" s="9" t="e">
        <f aca="false">E53+D54</f>
        <v>#NAME?</v>
      </c>
      <c r="F54" s="9" t="e">
        <f aca="false">E54/A54</f>
        <v>#NAME?</v>
      </c>
    </row>
    <row r="55" customFormat="false" ht="12.75" hidden="false" customHeight="false" outlineLevel="0" collapsed="false">
      <c r="A55" s="1" t="n">
        <v>54</v>
      </c>
      <c r="B55" s="2" t="e">
        <f aca="false">ALEA.ENTRE.BORNES(1,6)</f>
        <v>#NAME?</v>
      </c>
      <c r="C55" s="3" t="e">
        <f aca="false">ALEA.ENTRE.BORNES(1,6)</f>
        <v>#NAME?</v>
      </c>
      <c r="D55" s="1" t="e">
        <f aca="false">IF(C55&gt;B55,1,0)</f>
        <v>#NAME?</v>
      </c>
      <c r="E55" s="9" t="e">
        <f aca="false">E54+D55</f>
        <v>#NAME?</v>
      </c>
      <c r="F55" s="9" t="e">
        <f aca="false">E55/A55</f>
        <v>#NAME?</v>
      </c>
    </row>
    <row r="56" customFormat="false" ht="12.75" hidden="false" customHeight="false" outlineLevel="0" collapsed="false">
      <c r="A56" s="1" t="n">
        <v>55</v>
      </c>
      <c r="B56" s="2" t="e">
        <f aca="false">ALEA.ENTRE.BORNES(1,6)</f>
        <v>#NAME?</v>
      </c>
      <c r="C56" s="3" t="e">
        <f aca="false">ALEA.ENTRE.BORNES(1,6)</f>
        <v>#NAME?</v>
      </c>
      <c r="D56" s="1" t="e">
        <f aca="false">IF(C56&gt;B56,1,0)</f>
        <v>#NAME?</v>
      </c>
      <c r="E56" s="9" t="e">
        <f aca="false">E55+D56</f>
        <v>#NAME?</v>
      </c>
      <c r="F56" s="9" t="e">
        <f aca="false">E56/A56</f>
        <v>#NAME?</v>
      </c>
    </row>
    <row r="57" customFormat="false" ht="12.75" hidden="false" customHeight="false" outlineLevel="0" collapsed="false">
      <c r="A57" s="1" t="n">
        <v>56</v>
      </c>
      <c r="B57" s="2" t="e">
        <f aca="false">ALEA.ENTRE.BORNES(1,6)</f>
        <v>#NAME?</v>
      </c>
      <c r="C57" s="3" t="e">
        <f aca="false">ALEA.ENTRE.BORNES(1,6)</f>
        <v>#NAME?</v>
      </c>
      <c r="D57" s="1" t="e">
        <f aca="false">IF(C57&gt;B57,1,0)</f>
        <v>#NAME?</v>
      </c>
      <c r="E57" s="9" t="e">
        <f aca="false">E56+D57</f>
        <v>#NAME?</v>
      </c>
      <c r="F57" s="9" t="e">
        <f aca="false">E57/A57</f>
        <v>#NAME?</v>
      </c>
    </row>
    <row r="58" customFormat="false" ht="12.75" hidden="false" customHeight="false" outlineLevel="0" collapsed="false">
      <c r="A58" s="1" t="n">
        <v>57</v>
      </c>
      <c r="B58" s="2" t="e">
        <f aca="false">ALEA.ENTRE.BORNES(1,6)</f>
        <v>#NAME?</v>
      </c>
      <c r="C58" s="3" t="e">
        <f aca="false">ALEA.ENTRE.BORNES(1,6)</f>
        <v>#NAME?</v>
      </c>
      <c r="D58" s="1" t="e">
        <f aca="false">IF(C58&gt;B58,1,0)</f>
        <v>#NAME?</v>
      </c>
      <c r="E58" s="9" t="e">
        <f aca="false">E57+D58</f>
        <v>#NAME?</v>
      </c>
      <c r="F58" s="9" t="e">
        <f aca="false">E58/A58</f>
        <v>#NAME?</v>
      </c>
    </row>
    <row r="59" customFormat="false" ht="12.75" hidden="false" customHeight="false" outlineLevel="0" collapsed="false">
      <c r="A59" s="1" t="n">
        <v>58</v>
      </c>
      <c r="B59" s="2" t="e">
        <f aca="false">ALEA.ENTRE.BORNES(1,6)</f>
        <v>#NAME?</v>
      </c>
      <c r="C59" s="3" t="e">
        <f aca="false">ALEA.ENTRE.BORNES(1,6)</f>
        <v>#NAME?</v>
      </c>
      <c r="D59" s="1" t="e">
        <f aca="false">IF(C59&gt;B59,1,0)</f>
        <v>#NAME?</v>
      </c>
      <c r="E59" s="9" t="e">
        <f aca="false">E58+D59</f>
        <v>#NAME?</v>
      </c>
      <c r="F59" s="9" t="e">
        <f aca="false">E59/A59</f>
        <v>#NAME?</v>
      </c>
    </row>
    <row r="60" customFormat="false" ht="12.75" hidden="false" customHeight="false" outlineLevel="0" collapsed="false">
      <c r="A60" s="1" t="n">
        <v>59</v>
      </c>
      <c r="B60" s="2" t="e">
        <f aca="false">ALEA.ENTRE.BORNES(1,6)</f>
        <v>#NAME?</v>
      </c>
      <c r="C60" s="3" t="e">
        <f aca="false">ALEA.ENTRE.BORNES(1,6)</f>
        <v>#NAME?</v>
      </c>
      <c r="D60" s="1" t="e">
        <f aca="false">IF(C60&gt;B60,1,0)</f>
        <v>#NAME?</v>
      </c>
      <c r="E60" s="9" t="e">
        <f aca="false">E59+D60</f>
        <v>#NAME?</v>
      </c>
      <c r="F60" s="9" t="e">
        <f aca="false">E60/A60</f>
        <v>#NAME?</v>
      </c>
    </row>
    <row r="61" customFormat="false" ht="12.75" hidden="false" customHeight="false" outlineLevel="0" collapsed="false">
      <c r="A61" s="1" t="n">
        <v>60</v>
      </c>
      <c r="B61" s="2" t="e">
        <f aca="false">ALEA.ENTRE.BORNES(1,6)</f>
        <v>#NAME?</v>
      </c>
      <c r="C61" s="3" t="e">
        <f aca="false">ALEA.ENTRE.BORNES(1,6)</f>
        <v>#NAME?</v>
      </c>
      <c r="D61" s="1" t="e">
        <f aca="false">IF(C61&gt;B61,1,0)</f>
        <v>#NAME?</v>
      </c>
      <c r="E61" s="9" t="e">
        <f aca="false">E60+D61</f>
        <v>#NAME?</v>
      </c>
      <c r="F61" s="9" t="e">
        <f aca="false">E61/A61</f>
        <v>#NAME?</v>
      </c>
    </row>
    <row r="62" customFormat="false" ht="12.75" hidden="false" customHeight="false" outlineLevel="0" collapsed="false">
      <c r="A62" s="1" t="n">
        <v>61</v>
      </c>
      <c r="B62" s="2" t="e">
        <f aca="false">ALEA.ENTRE.BORNES(1,6)</f>
        <v>#NAME?</v>
      </c>
      <c r="C62" s="3" t="e">
        <f aca="false">ALEA.ENTRE.BORNES(1,6)</f>
        <v>#NAME?</v>
      </c>
      <c r="D62" s="1" t="e">
        <f aca="false">IF(C62&gt;B62,1,0)</f>
        <v>#NAME?</v>
      </c>
      <c r="E62" s="9" t="e">
        <f aca="false">E61+D62</f>
        <v>#NAME?</v>
      </c>
      <c r="F62" s="9" t="e">
        <f aca="false">E62/A62</f>
        <v>#NAME?</v>
      </c>
    </row>
    <row r="63" customFormat="false" ht="12.75" hidden="false" customHeight="false" outlineLevel="0" collapsed="false">
      <c r="A63" s="1" t="n">
        <v>62</v>
      </c>
      <c r="B63" s="2" t="e">
        <f aca="false">ALEA.ENTRE.BORNES(1,6)</f>
        <v>#NAME?</v>
      </c>
      <c r="C63" s="3" t="e">
        <f aca="false">ALEA.ENTRE.BORNES(1,6)</f>
        <v>#NAME?</v>
      </c>
      <c r="D63" s="1" t="e">
        <f aca="false">IF(C63&gt;B63,1,0)</f>
        <v>#NAME?</v>
      </c>
      <c r="E63" s="9" t="e">
        <f aca="false">E62+D63</f>
        <v>#NAME?</v>
      </c>
      <c r="F63" s="9" t="e">
        <f aca="false">E63/A63</f>
        <v>#NAME?</v>
      </c>
    </row>
    <row r="64" customFormat="false" ht="12.75" hidden="false" customHeight="false" outlineLevel="0" collapsed="false">
      <c r="A64" s="1" t="n">
        <v>63</v>
      </c>
      <c r="B64" s="2" t="e">
        <f aca="false">ALEA.ENTRE.BORNES(1,6)</f>
        <v>#NAME?</v>
      </c>
      <c r="C64" s="3" t="e">
        <f aca="false">ALEA.ENTRE.BORNES(1,6)</f>
        <v>#NAME?</v>
      </c>
      <c r="D64" s="1" t="e">
        <f aca="false">IF(C64&gt;B64,1,0)</f>
        <v>#NAME?</v>
      </c>
      <c r="E64" s="9" t="e">
        <f aca="false">E63+D64</f>
        <v>#NAME?</v>
      </c>
      <c r="F64" s="9" t="e">
        <f aca="false">E64/A64</f>
        <v>#NAME?</v>
      </c>
    </row>
    <row r="65" customFormat="false" ht="12.75" hidden="false" customHeight="false" outlineLevel="0" collapsed="false">
      <c r="A65" s="1" t="n">
        <v>64</v>
      </c>
      <c r="B65" s="2" t="e">
        <f aca="false">ALEA.ENTRE.BORNES(1,6)</f>
        <v>#NAME?</v>
      </c>
      <c r="C65" s="3" t="e">
        <f aca="false">ALEA.ENTRE.BORNES(1,6)</f>
        <v>#NAME?</v>
      </c>
      <c r="D65" s="1" t="e">
        <f aca="false">IF(C65&gt;B65,1,0)</f>
        <v>#NAME?</v>
      </c>
      <c r="E65" s="9" t="e">
        <f aca="false">E64+D65</f>
        <v>#NAME?</v>
      </c>
      <c r="F65" s="9" t="e">
        <f aca="false">E65/A65</f>
        <v>#NAME?</v>
      </c>
    </row>
    <row r="66" customFormat="false" ht="12.75" hidden="false" customHeight="false" outlineLevel="0" collapsed="false">
      <c r="A66" s="1" t="n">
        <v>65</v>
      </c>
      <c r="B66" s="2" t="e">
        <f aca="false">ALEA.ENTRE.BORNES(1,6)</f>
        <v>#NAME?</v>
      </c>
      <c r="C66" s="3" t="e">
        <f aca="false">ALEA.ENTRE.BORNES(1,6)</f>
        <v>#NAME?</v>
      </c>
      <c r="D66" s="1" t="e">
        <f aca="false">IF(C66&gt;B66,1,0)</f>
        <v>#NAME?</v>
      </c>
      <c r="E66" s="9" t="e">
        <f aca="false">E65+D66</f>
        <v>#NAME?</v>
      </c>
      <c r="F66" s="9" t="e">
        <f aca="false">E66/A66</f>
        <v>#NAME?</v>
      </c>
    </row>
    <row r="67" customFormat="false" ht="12.75" hidden="false" customHeight="false" outlineLevel="0" collapsed="false">
      <c r="A67" s="1" t="n">
        <v>66</v>
      </c>
      <c r="B67" s="2" t="e">
        <f aca="false">ALEA.ENTRE.BORNES(1,6)</f>
        <v>#NAME?</v>
      </c>
      <c r="C67" s="3" t="e">
        <f aca="false">ALEA.ENTRE.BORNES(1,6)</f>
        <v>#NAME?</v>
      </c>
      <c r="D67" s="1" t="e">
        <f aca="false">IF(C67&gt;B67,1,0)</f>
        <v>#NAME?</v>
      </c>
      <c r="E67" s="9" t="e">
        <f aca="false">E66+D67</f>
        <v>#NAME?</v>
      </c>
      <c r="F67" s="9" t="e">
        <f aca="false">E67/A67</f>
        <v>#NAME?</v>
      </c>
    </row>
    <row r="68" customFormat="false" ht="12.75" hidden="false" customHeight="false" outlineLevel="0" collapsed="false">
      <c r="A68" s="1" t="n">
        <v>67</v>
      </c>
      <c r="B68" s="2" t="e">
        <f aca="false">ALEA.ENTRE.BORNES(1,6)</f>
        <v>#NAME?</v>
      </c>
      <c r="C68" s="3" t="e">
        <f aca="false">ALEA.ENTRE.BORNES(1,6)</f>
        <v>#NAME?</v>
      </c>
      <c r="D68" s="1" t="e">
        <f aca="false">IF(C68&gt;B68,1,0)</f>
        <v>#NAME?</v>
      </c>
      <c r="E68" s="9" t="e">
        <f aca="false">E67+D68</f>
        <v>#NAME?</v>
      </c>
      <c r="F68" s="9" t="e">
        <f aca="false">E68/A68</f>
        <v>#NAME?</v>
      </c>
    </row>
    <row r="69" customFormat="false" ht="12.75" hidden="false" customHeight="false" outlineLevel="0" collapsed="false">
      <c r="A69" s="1" t="n">
        <v>68</v>
      </c>
      <c r="B69" s="2" t="e">
        <f aca="false">ALEA.ENTRE.BORNES(1,6)</f>
        <v>#NAME?</v>
      </c>
      <c r="C69" s="3" t="e">
        <f aca="false">ALEA.ENTRE.BORNES(1,6)</f>
        <v>#NAME?</v>
      </c>
      <c r="D69" s="1" t="e">
        <f aca="false">IF(C69&gt;B69,1,0)</f>
        <v>#NAME?</v>
      </c>
      <c r="E69" s="9" t="e">
        <f aca="false">E68+D69</f>
        <v>#NAME?</v>
      </c>
      <c r="F69" s="9" t="e">
        <f aca="false">E69/A69</f>
        <v>#NAME?</v>
      </c>
    </row>
    <row r="70" customFormat="false" ht="12.75" hidden="false" customHeight="false" outlineLevel="0" collapsed="false">
      <c r="A70" s="1" t="n">
        <v>69</v>
      </c>
      <c r="B70" s="2" t="e">
        <f aca="false">ALEA.ENTRE.BORNES(1,6)</f>
        <v>#NAME?</v>
      </c>
      <c r="C70" s="3" t="e">
        <f aca="false">ALEA.ENTRE.BORNES(1,6)</f>
        <v>#NAME?</v>
      </c>
      <c r="D70" s="1" t="e">
        <f aca="false">IF(C70&gt;B70,1,0)</f>
        <v>#NAME?</v>
      </c>
      <c r="E70" s="9" t="e">
        <f aca="false">E69+D70</f>
        <v>#NAME?</v>
      </c>
      <c r="F70" s="9" t="e">
        <f aca="false">E70/A70</f>
        <v>#NAME?</v>
      </c>
    </row>
    <row r="71" customFormat="false" ht="12.75" hidden="false" customHeight="false" outlineLevel="0" collapsed="false">
      <c r="A71" s="1" t="n">
        <v>70</v>
      </c>
      <c r="B71" s="2" t="e">
        <f aca="false">ALEA.ENTRE.BORNES(1,6)</f>
        <v>#NAME?</v>
      </c>
      <c r="C71" s="3" t="e">
        <f aca="false">ALEA.ENTRE.BORNES(1,6)</f>
        <v>#NAME?</v>
      </c>
      <c r="D71" s="1" t="e">
        <f aca="false">IF(C71&gt;B71,1,0)</f>
        <v>#NAME?</v>
      </c>
      <c r="E71" s="9" t="e">
        <f aca="false">E70+D71</f>
        <v>#NAME?</v>
      </c>
      <c r="F71" s="9" t="e">
        <f aca="false">E71/A71</f>
        <v>#NAME?</v>
      </c>
    </row>
    <row r="72" customFormat="false" ht="12.75" hidden="false" customHeight="false" outlineLevel="0" collapsed="false">
      <c r="A72" s="1" t="n">
        <v>71</v>
      </c>
      <c r="B72" s="2" t="e">
        <f aca="false">ALEA.ENTRE.BORNES(1,6)</f>
        <v>#NAME?</v>
      </c>
      <c r="C72" s="3" t="e">
        <f aca="false">ALEA.ENTRE.BORNES(1,6)</f>
        <v>#NAME?</v>
      </c>
      <c r="D72" s="1" t="e">
        <f aca="false">IF(C72&gt;B72,1,0)</f>
        <v>#NAME?</v>
      </c>
      <c r="E72" s="9" t="e">
        <f aca="false">E71+D72</f>
        <v>#NAME?</v>
      </c>
      <c r="F72" s="9" t="e">
        <f aca="false">E72/A72</f>
        <v>#NAME?</v>
      </c>
    </row>
    <row r="73" customFormat="false" ht="12.75" hidden="false" customHeight="false" outlineLevel="0" collapsed="false">
      <c r="A73" s="1" t="n">
        <v>72</v>
      </c>
      <c r="B73" s="2" t="e">
        <f aca="false">ALEA.ENTRE.BORNES(1,6)</f>
        <v>#NAME?</v>
      </c>
      <c r="C73" s="3" t="e">
        <f aca="false">ALEA.ENTRE.BORNES(1,6)</f>
        <v>#NAME?</v>
      </c>
      <c r="D73" s="1" t="e">
        <f aca="false">IF(C73&gt;B73,1,0)</f>
        <v>#NAME?</v>
      </c>
      <c r="E73" s="9" t="e">
        <f aca="false">E72+D73</f>
        <v>#NAME?</v>
      </c>
      <c r="F73" s="9" t="e">
        <f aca="false">E73/A73</f>
        <v>#NAME?</v>
      </c>
    </row>
    <row r="74" customFormat="false" ht="12.75" hidden="false" customHeight="false" outlineLevel="0" collapsed="false">
      <c r="A74" s="1" t="n">
        <v>73</v>
      </c>
      <c r="B74" s="2" t="e">
        <f aca="false">ALEA.ENTRE.BORNES(1,6)</f>
        <v>#NAME?</v>
      </c>
      <c r="C74" s="3" t="e">
        <f aca="false">ALEA.ENTRE.BORNES(1,6)</f>
        <v>#NAME?</v>
      </c>
      <c r="D74" s="1" t="e">
        <f aca="false">IF(C74&gt;B74,1,0)</f>
        <v>#NAME?</v>
      </c>
      <c r="E74" s="9" t="e">
        <f aca="false">E73+D74</f>
        <v>#NAME?</v>
      </c>
      <c r="F74" s="9" t="e">
        <f aca="false">E74/A74</f>
        <v>#NAME?</v>
      </c>
    </row>
    <row r="75" customFormat="false" ht="12.75" hidden="false" customHeight="false" outlineLevel="0" collapsed="false">
      <c r="A75" s="1" t="n">
        <v>74</v>
      </c>
      <c r="B75" s="2" t="e">
        <f aca="false">ALEA.ENTRE.BORNES(1,6)</f>
        <v>#NAME?</v>
      </c>
      <c r="C75" s="3" t="e">
        <f aca="false">ALEA.ENTRE.BORNES(1,6)</f>
        <v>#NAME?</v>
      </c>
      <c r="D75" s="1" t="e">
        <f aca="false">IF(C75&gt;B75,1,0)</f>
        <v>#NAME?</v>
      </c>
      <c r="E75" s="9" t="e">
        <f aca="false">E74+D75</f>
        <v>#NAME?</v>
      </c>
      <c r="F75" s="9" t="e">
        <f aca="false">E75/A75</f>
        <v>#NAME?</v>
      </c>
    </row>
    <row r="76" customFormat="false" ht="12.75" hidden="false" customHeight="false" outlineLevel="0" collapsed="false">
      <c r="A76" s="1" t="n">
        <v>75</v>
      </c>
      <c r="B76" s="2" t="e">
        <f aca="false">ALEA.ENTRE.BORNES(1,6)</f>
        <v>#NAME?</v>
      </c>
      <c r="C76" s="3" t="e">
        <f aca="false">ALEA.ENTRE.BORNES(1,6)</f>
        <v>#NAME?</v>
      </c>
      <c r="D76" s="1" t="e">
        <f aca="false">IF(C76&gt;B76,1,0)</f>
        <v>#NAME?</v>
      </c>
      <c r="E76" s="9" t="e">
        <f aca="false">E75+D76</f>
        <v>#NAME?</v>
      </c>
      <c r="F76" s="9" t="e">
        <f aca="false">E76/A76</f>
        <v>#NAME?</v>
      </c>
    </row>
    <row r="77" customFormat="false" ht="12.75" hidden="false" customHeight="false" outlineLevel="0" collapsed="false">
      <c r="A77" s="1" t="n">
        <v>76</v>
      </c>
      <c r="B77" s="2" t="e">
        <f aca="false">ALEA.ENTRE.BORNES(1,6)</f>
        <v>#NAME?</v>
      </c>
      <c r="C77" s="3" t="e">
        <f aca="false">ALEA.ENTRE.BORNES(1,6)</f>
        <v>#NAME?</v>
      </c>
      <c r="D77" s="1" t="e">
        <f aca="false">IF(C77&gt;B77,1,0)</f>
        <v>#NAME?</v>
      </c>
      <c r="E77" s="9" t="e">
        <f aca="false">E76+D77</f>
        <v>#NAME?</v>
      </c>
      <c r="F77" s="9" t="e">
        <f aca="false">E77/A77</f>
        <v>#NAME?</v>
      </c>
    </row>
    <row r="78" customFormat="false" ht="12.75" hidden="false" customHeight="false" outlineLevel="0" collapsed="false">
      <c r="A78" s="1" t="n">
        <v>77</v>
      </c>
      <c r="B78" s="2" t="e">
        <f aca="false">ALEA.ENTRE.BORNES(1,6)</f>
        <v>#NAME?</v>
      </c>
      <c r="C78" s="3" t="e">
        <f aca="false">ALEA.ENTRE.BORNES(1,6)</f>
        <v>#NAME?</v>
      </c>
      <c r="D78" s="1" t="e">
        <f aca="false">IF(C78&gt;B78,1,0)</f>
        <v>#NAME?</v>
      </c>
      <c r="E78" s="9" t="e">
        <f aca="false">E77+D78</f>
        <v>#NAME?</v>
      </c>
      <c r="F78" s="9" t="e">
        <f aca="false">E78/A78</f>
        <v>#NAME?</v>
      </c>
    </row>
    <row r="79" customFormat="false" ht="12.75" hidden="false" customHeight="false" outlineLevel="0" collapsed="false">
      <c r="A79" s="1" t="n">
        <v>78</v>
      </c>
      <c r="B79" s="2" t="e">
        <f aca="false">ALEA.ENTRE.BORNES(1,6)</f>
        <v>#NAME?</v>
      </c>
      <c r="C79" s="3" t="e">
        <f aca="false">ALEA.ENTRE.BORNES(1,6)</f>
        <v>#NAME?</v>
      </c>
      <c r="D79" s="1" t="e">
        <f aca="false">IF(C79&gt;B79,1,0)</f>
        <v>#NAME?</v>
      </c>
      <c r="E79" s="9" t="e">
        <f aca="false">E78+D79</f>
        <v>#NAME?</v>
      </c>
      <c r="F79" s="9" t="e">
        <f aca="false">E79/A79</f>
        <v>#NAME?</v>
      </c>
    </row>
    <row r="80" customFormat="false" ht="12.75" hidden="false" customHeight="false" outlineLevel="0" collapsed="false">
      <c r="A80" s="1" t="n">
        <v>79</v>
      </c>
      <c r="B80" s="2" t="e">
        <f aca="false">ALEA.ENTRE.BORNES(1,6)</f>
        <v>#NAME?</v>
      </c>
      <c r="C80" s="3" t="e">
        <f aca="false">ALEA.ENTRE.BORNES(1,6)</f>
        <v>#NAME?</v>
      </c>
      <c r="D80" s="1" t="e">
        <f aca="false">IF(C80&gt;B80,1,0)</f>
        <v>#NAME?</v>
      </c>
      <c r="E80" s="9" t="e">
        <f aca="false">E79+D80</f>
        <v>#NAME?</v>
      </c>
      <c r="F80" s="9" t="e">
        <f aca="false">E80/A80</f>
        <v>#NAME?</v>
      </c>
    </row>
    <row r="81" customFormat="false" ht="12.75" hidden="false" customHeight="false" outlineLevel="0" collapsed="false">
      <c r="A81" s="1" t="n">
        <v>80</v>
      </c>
      <c r="B81" s="2" t="e">
        <f aca="false">ALEA.ENTRE.BORNES(1,6)</f>
        <v>#NAME?</v>
      </c>
      <c r="C81" s="3" t="e">
        <f aca="false">ALEA.ENTRE.BORNES(1,6)</f>
        <v>#NAME?</v>
      </c>
      <c r="D81" s="1" t="e">
        <f aca="false">IF(C81&gt;B81,1,0)</f>
        <v>#NAME?</v>
      </c>
      <c r="E81" s="9" t="e">
        <f aca="false">E80+D81</f>
        <v>#NAME?</v>
      </c>
      <c r="F81" s="9" t="e">
        <f aca="false">E81/A81</f>
        <v>#NAME?</v>
      </c>
    </row>
    <row r="82" customFormat="false" ht="12.75" hidden="false" customHeight="false" outlineLevel="0" collapsed="false">
      <c r="A82" s="1" t="n">
        <v>81</v>
      </c>
      <c r="B82" s="2" t="e">
        <f aca="false">ALEA.ENTRE.BORNES(1,6)</f>
        <v>#NAME?</v>
      </c>
      <c r="C82" s="3" t="e">
        <f aca="false">ALEA.ENTRE.BORNES(1,6)</f>
        <v>#NAME?</v>
      </c>
      <c r="D82" s="1" t="e">
        <f aca="false">IF(C82&gt;B82,1,0)</f>
        <v>#NAME?</v>
      </c>
      <c r="E82" s="9" t="e">
        <f aca="false">E81+D82</f>
        <v>#NAME?</v>
      </c>
      <c r="F82" s="9" t="e">
        <f aca="false">E82/A82</f>
        <v>#NAME?</v>
      </c>
    </row>
    <row r="83" customFormat="false" ht="12.75" hidden="false" customHeight="false" outlineLevel="0" collapsed="false">
      <c r="A83" s="1" t="n">
        <v>82</v>
      </c>
      <c r="B83" s="2" t="e">
        <f aca="false">ALEA.ENTRE.BORNES(1,6)</f>
        <v>#NAME?</v>
      </c>
      <c r="C83" s="3" t="e">
        <f aca="false">ALEA.ENTRE.BORNES(1,6)</f>
        <v>#NAME?</v>
      </c>
      <c r="D83" s="1" t="e">
        <f aca="false">IF(C83&gt;B83,1,0)</f>
        <v>#NAME?</v>
      </c>
      <c r="E83" s="9" t="e">
        <f aca="false">E82+D83</f>
        <v>#NAME?</v>
      </c>
      <c r="F83" s="9" t="e">
        <f aca="false">E83/A83</f>
        <v>#NAME?</v>
      </c>
    </row>
    <row r="84" customFormat="false" ht="12.75" hidden="false" customHeight="false" outlineLevel="0" collapsed="false">
      <c r="A84" s="1" t="n">
        <v>83</v>
      </c>
      <c r="B84" s="2" t="e">
        <f aca="false">ALEA.ENTRE.BORNES(1,6)</f>
        <v>#NAME?</v>
      </c>
      <c r="C84" s="3" t="e">
        <f aca="false">ALEA.ENTRE.BORNES(1,6)</f>
        <v>#NAME?</v>
      </c>
      <c r="D84" s="1" t="e">
        <f aca="false">IF(C84&gt;B84,1,0)</f>
        <v>#NAME?</v>
      </c>
      <c r="E84" s="9" t="e">
        <f aca="false">E83+D84</f>
        <v>#NAME?</v>
      </c>
      <c r="F84" s="9" t="e">
        <f aca="false">E84/A84</f>
        <v>#NAME?</v>
      </c>
    </row>
    <row r="85" customFormat="false" ht="12.75" hidden="false" customHeight="false" outlineLevel="0" collapsed="false">
      <c r="A85" s="1" t="n">
        <v>84</v>
      </c>
      <c r="B85" s="2" t="e">
        <f aca="false">ALEA.ENTRE.BORNES(1,6)</f>
        <v>#NAME?</v>
      </c>
      <c r="C85" s="3" t="e">
        <f aca="false">ALEA.ENTRE.BORNES(1,6)</f>
        <v>#NAME?</v>
      </c>
      <c r="D85" s="1" t="e">
        <f aca="false">IF(C85&gt;B85,1,0)</f>
        <v>#NAME?</v>
      </c>
      <c r="E85" s="9" t="e">
        <f aca="false">E84+D85</f>
        <v>#NAME?</v>
      </c>
      <c r="F85" s="9" t="e">
        <f aca="false">E85/A85</f>
        <v>#NAME?</v>
      </c>
    </row>
    <row r="86" customFormat="false" ht="12.75" hidden="false" customHeight="false" outlineLevel="0" collapsed="false">
      <c r="A86" s="1" t="n">
        <v>85</v>
      </c>
      <c r="B86" s="2" t="e">
        <f aca="false">ALEA.ENTRE.BORNES(1,6)</f>
        <v>#NAME?</v>
      </c>
      <c r="C86" s="3" t="e">
        <f aca="false">ALEA.ENTRE.BORNES(1,6)</f>
        <v>#NAME?</v>
      </c>
      <c r="D86" s="1" t="e">
        <f aca="false">IF(C86&gt;B86,1,0)</f>
        <v>#NAME?</v>
      </c>
      <c r="E86" s="9" t="e">
        <f aca="false">E85+D86</f>
        <v>#NAME?</v>
      </c>
      <c r="F86" s="9" t="e">
        <f aca="false">E86/A86</f>
        <v>#NAME?</v>
      </c>
    </row>
    <row r="87" customFormat="false" ht="12.75" hidden="false" customHeight="false" outlineLevel="0" collapsed="false">
      <c r="A87" s="1" t="n">
        <v>86</v>
      </c>
      <c r="B87" s="2" t="e">
        <f aca="false">ALEA.ENTRE.BORNES(1,6)</f>
        <v>#NAME?</v>
      </c>
      <c r="C87" s="3" t="e">
        <f aca="false">ALEA.ENTRE.BORNES(1,6)</f>
        <v>#NAME?</v>
      </c>
      <c r="D87" s="1" t="e">
        <f aca="false">IF(C87&gt;B87,1,0)</f>
        <v>#NAME?</v>
      </c>
      <c r="E87" s="9" t="e">
        <f aca="false">E86+D87</f>
        <v>#NAME?</v>
      </c>
      <c r="F87" s="9" t="e">
        <f aca="false">E87/A87</f>
        <v>#NAME?</v>
      </c>
    </row>
    <row r="88" customFormat="false" ht="12.75" hidden="false" customHeight="false" outlineLevel="0" collapsed="false">
      <c r="A88" s="1" t="n">
        <v>87</v>
      </c>
      <c r="B88" s="2" t="e">
        <f aca="false">ALEA.ENTRE.BORNES(1,6)</f>
        <v>#NAME?</v>
      </c>
      <c r="C88" s="3" t="e">
        <f aca="false">ALEA.ENTRE.BORNES(1,6)</f>
        <v>#NAME?</v>
      </c>
      <c r="D88" s="1" t="e">
        <f aca="false">IF(C88&gt;B88,1,0)</f>
        <v>#NAME?</v>
      </c>
      <c r="E88" s="9" t="e">
        <f aca="false">E87+D88</f>
        <v>#NAME?</v>
      </c>
      <c r="F88" s="9" t="e">
        <f aca="false">E88/A88</f>
        <v>#NAME?</v>
      </c>
    </row>
    <row r="89" customFormat="false" ht="12.75" hidden="false" customHeight="false" outlineLevel="0" collapsed="false">
      <c r="A89" s="1" t="n">
        <v>88</v>
      </c>
      <c r="B89" s="2" t="e">
        <f aca="false">ALEA.ENTRE.BORNES(1,6)</f>
        <v>#NAME?</v>
      </c>
      <c r="C89" s="3" t="e">
        <f aca="false">ALEA.ENTRE.BORNES(1,6)</f>
        <v>#NAME?</v>
      </c>
      <c r="D89" s="1" t="e">
        <f aca="false">IF(C89&gt;B89,1,0)</f>
        <v>#NAME?</v>
      </c>
      <c r="E89" s="9" t="e">
        <f aca="false">E88+D89</f>
        <v>#NAME?</v>
      </c>
      <c r="F89" s="9" t="e">
        <f aca="false">E89/A89</f>
        <v>#NAME?</v>
      </c>
    </row>
    <row r="90" customFormat="false" ht="12.75" hidden="false" customHeight="false" outlineLevel="0" collapsed="false">
      <c r="A90" s="1" t="n">
        <v>89</v>
      </c>
      <c r="B90" s="2" t="e">
        <f aca="false">ALEA.ENTRE.BORNES(1,6)</f>
        <v>#NAME?</v>
      </c>
      <c r="C90" s="3" t="e">
        <f aca="false">ALEA.ENTRE.BORNES(1,6)</f>
        <v>#NAME?</v>
      </c>
      <c r="D90" s="1" t="e">
        <f aca="false">IF(C90&gt;B90,1,0)</f>
        <v>#NAME?</v>
      </c>
      <c r="E90" s="9" t="e">
        <f aca="false">E89+D90</f>
        <v>#NAME?</v>
      </c>
      <c r="F90" s="9" t="e">
        <f aca="false">E90/A90</f>
        <v>#NAME?</v>
      </c>
    </row>
    <row r="91" customFormat="false" ht="12.75" hidden="false" customHeight="false" outlineLevel="0" collapsed="false">
      <c r="A91" s="1" t="n">
        <v>90</v>
      </c>
      <c r="B91" s="2" t="e">
        <f aca="false">ALEA.ENTRE.BORNES(1,6)</f>
        <v>#NAME?</v>
      </c>
      <c r="C91" s="3" t="e">
        <f aca="false">ALEA.ENTRE.BORNES(1,6)</f>
        <v>#NAME?</v>
      </c>
      <c r="D91" s="1" t="e">
        <f aca="false">IF(C91&gt;B91,1,0)</f>
        <v>#NAME?</v>
      </c>
      <c r="E91" s="9" t="e">
        <f aca="false">E90+D91</f>
        <v>#NAME?</v>
      </c>
      <c r="F91" s="9" t="e">
        <f aca="false">E91/A91</f>
        <v>#NAME?</v>
      </c>
    </row>
    <row r="92" customFormat="false" ht="12.75" hidden="false" customHeight="false" outlineLevel="0" collapsed="false">
      <c r="A92" s="1" t="n">
        <v>91</v>
      </c>
      <c r="B92" s="2" t="e">
        <f aca="false">ALEA.ENTRE.BORNES(1,6)</f>
        <v>#NAME?</v>
      </c>
      <c r="C92" s="3" t="e">
        <f aca="false">ALEA.ENTRE.BORNES(1,6)</f>
        <v>#NAME?</v>
      </c>
      <c r="D92" s="1" t="e">
        <f aca="false">IF(C92&gt;B92,1,0)</f>
        <v>#NAME?</v>
      </c>
      <c r="E92" s="9" t="e">
        <f aca="false">E91+D92</f>
        <v>#NAME?</v>
      </c>
      <c r="F92" s="9" t="e">
        <f aca="false">E92/A92</f>
        <v>#NAME?</v>
      </c>
    </row>
    <row r="93" customFormat="false" ht="12.75" hidden="false" customHeight="false" outlineLevel="0" collapsed="false">
      <c r="A93" s="1" t="n">
        <v>92</v>
      </c>
      <c r="B93" s="2" t="e">
        <f aca="false">ALEA.ENTRE.BORNES(1,6)</f>
        <v>#NAME?</v>
      </c>
      <c r="C93" s="3" t="e">
        <f aca="false">ALEA.ENTRE.BORNES(1,6)</f>
        <v>#NAME?</v>
      </c>
      <c r="D93" s="1" t="e">
        <f aca="false">IF(C93&gt;B93,1,0)</f>
        <v>#NAME?</v>
      </c>
      <c r="E93" s="9" t="e">
        <f aca="false">E92+D93</f>
        <v>#NAME?</v>
      </c>
      <c r="F93" s="9" t="e">
        <f aca="false">E93/A93</f>
        <v>#NAME?</v>
      </c>
    </row>
    <row r="94" customFormat="false" ht="12.75" hidden="false" customHeight="false" outlineLevel="0" collapsed="false">
      <c r="A94" s="1" t="n">
        <v>93</v>
      </c>
      <c r="B94" s="2" t="e">
        <f aca="false">ALEA.ENTRE.BORNES(1,6)</f>
        <v>#NAME?</v>
      </c>
      <c r="C94" s="3" t="e">
        <f aca="false">ALEA.ENTRE.BORNES(1,6)</f>
        <v>#NAME?</v>
      </c>
      <c r="D94" s="1" t="e">
        <f aca="false">IF(C94&gt;B94,1,0)</f>
        <v>#NAME?</v>
      </c>
      <c r="E94" s="9" t="e">
        <f aca="false">E93+D94</f>
        <v>#NAME?</v>
      </c>
      <c r="F94" s="9" t="e">
        <f aca="false">E94/A94</f>
        <v>#NAME?</v>
      </c>
    </row>
    <row r="95" customFormat="false" ht="12.75" hidden="false" customHeight="false" outlineLevel="0" collapsed="false">
      <c r="A95" s="1" t="n">
        <v>94</v>
      </c>
      <c r="B95" s="2" t="e">
        <f aca="false">ALEA.ENTRE.BORNES(1,6)</f>
        <v>#NAME?</v>
      </c>
      <c r="C95" s="3" t="e">
        <f aca="false">ALEA.ENTRE.BORNES(1,6)</f>
        <v>#NAME?</v>
      </c>
      <c r="D95" s="1" t="e">
        <f aca="false">IF(C95&gt;B95,1,0)</f>
        <v>#NAME?</v>
      </c>
      <c r="E95" s="9" t="e">
        <f aca="false">E94+D95</f>
        <v>#NAME?</v>
      </c>
      <c r="F95" s="9" t="e">
        <f aca="false">E95/A95</f>
        <v>#NAME?</v>
      </c>
    </row>
    <row r="96" customFormat="false" ht="12.75" hidden="false" customHeight="false" outlineLevel="0" collapsed="false">
      <c r="A96" s="1" t="n">
        <v>95</v>
      </c>
      <c r="B96" s="2" t="e">
        <f aca="false">ALEA.ENTRE.BORNES(1,6)</f>
        <v>#NAME?</v>
      </c>
      <c r="C96" s="3" t="e">
        <f aca="false">ALEA.ENTRE.BORNES(1,6)</f>
        <v>#NAME?</v>
      </c>
      <c r="D96" s="1" t="e">
        <f aca="false">IF(C96&gt;B96,1,0)</f>
        <v>#NAME?</v>
      </c>
      <c r="E96" s="9" t="e">
        <f aca="false">E95+D96</f>
        <v>#NAME?</v>
      </c>
      <c r="F96" s="9" t="e">
        <f aca="false">E96/A96</f>
        <v>#NAME?</v>
      </c>
    </row>
    <row r="97" customFormat="false" ht="12.75" hidden="false" customHeight="false" outlineLevel="0" collapsed="false">
      <c r="A97" s="1" t="n">
        <v>96</v>
      </c>
      <c r="B97" s="2" t="e">
        <f aca="false">ALEA.ENTRE.BORNES(1,6)</f>
        <v>#NAME?</v>
      </c>
      <c r="C97" s="3" t="e">
        <f aca="false">ALEA.ENTRE.BORNES(1,6)</f>
        <v>#NAME?</v>
      </c>
      <c r="D97" s="1" t="e">
        <f aca="false">IF(C97&gt;B97,1,0)</f>
        <v>#NAME?</v>
      </c>
      <c r="E97" s="9" t="e">
        <f aca="false">E96+D97</f>
        <v>#NAME?</v>
      </c>
      <c r="F97" s="9" t="e">
        <f aca="false">E97/A97</f>
        <v>#NAME?</v>
      </c>
    </row>
    <row r="98" customFormat="false" ht="12.75" hidden="false" customHeight="false" outlineLevel="0" collapsed="false">
      <c r="A98" s="1" t="n">
        <v>97</v>
      </c>
      <c r="B98" s="2" t="e">
        <f aca="false">ALEA.ENTRE.BORNES(1,6)</f>
        <v>#NAME?</v>
      </c>
      <c r="C98" s="3" t="e">
        <f aca="false">ALEA.ENTRE.BORNES(1,6)</f>
        <v>#NAME?</v>
      </c>
      <c r="D98" s="1" t="e">
        <f aca="false">IF(C98&gt;B98,1,0)</f>
        <v>#NAME?</v>
      </c>
      <c r="E98" s="9" t="e">
        <f aca="false">E97+D98</f>
        <v>#NAME?</v>
      </c>
      <c r="F98" s="9" t="e">
        <f aca="false">E98/A98</f>
        <v>#NAME?</v>
      </c>
    </row>
    <row r="99" customFormat="false" ht="12.75" hidden="false" customHeight="false" outlineLevel="0" collapsed="false">
      <c r="A99" s="1" t="n">
        <v>98</v>
      </c>
      <c r="B99" s="2" t="e">
        <f aca="false">ALEA.ENTRE.BORNES(1,6)</f>
        <v>#NAME?</v>
      </c>
      <c r="C99" s="3" t="e">
        <f aca="false">ALEA.ENTRE.BORNES(1,6)</f>
        <v>#NAME?</v>
      </c>
      <c r="D99" s="1" t="e">
        <f aca="false">IF(C99&gt;B99,1,0)</f>
        <v>#NAME?</v>
      </c>
      <c r="E99" s="9" t="e">
        <f aca="false">E98+D99</f>
        <v>#NAME?</v>
      </c>
      <c r="F99" s="9" t="e">
        <f aca="false">E99/A99</f>
        <v>#NAME?</v>
      </c>
    </row>
    <row r="100" customFormat="false" ht="12.75" hidden="false" customHeight="false" outlineLevel="0" collapsed="false">
      <c r="A100" s="1" t="n">
        <v>99</v>
      </c>
      <c r="B100" s="2" t="e">
        <f aca="false">ALEA.ENTRE.BORNES(1,6)</f>
        <v>#NAME?</v>
      </c>
      <c r="C100" s="3" t="e">
        <f aca="false">ALEA.ENTRE.BORNES(1,6)</f>
        <v>#NAME?</v>
      </c>
      <c r="D100" s="1" t="e">
        <f aca="false">IF(C100&gt;B100,1,0)</f>
        <v>#NAME?</v>
      </c>
      <c r="E100" s="9" t="e">
        <f aca="false">E99+D100</f>
        <v>#NAME?</v>
      </c>
      <c r="F100" s="9" t="e">
        <f aca="false">E100/A100</f>
        <v>#NAME?</v>
      </c>
    </row>
    <row r="101" customFormat="false" ht="12.75" hidden="false" customHeight="false" outlineLevel="0" collapsed="false">
      <c r="A101" s="1" t="n">
        <v>100</v>
      </c>
      <c r="B101" s="2" t="e">
        <f aca="false">ALEA.ENTRE.BORNES(1,6)</f>
        <v>#NAME?</v>
      </c>
      <c r="C101" s="3" t="e">
        <f aca="false">ALEA.ENTRE.BORNES(1,6)</f>
        <v>#NAME?</v>
      </c>
      <c r="D101" s="1" t="e">
        <f aca="false">IF(C101&gt;B101,1,0)</f>
        <v>#NAME?</v>
      </c>
      <c r="E101" s="9" t="e">
        <f aca="false">E100+D101</f>
        <v>#NAME?</v>
      </c>
      <c r="F101" s="9" t="e">
        <f aca="false">E101/A101</f>
        <v>#NAME?</v>
      </c>
    </row>
    <row r="102" customFormat="false" ht="12.75" hidden="false" customHeight="false" outlineLevel="0" collapsed="false">
      <c r="A102" s="1" t="n">
        <v>101</v>
      </c>
      <c r="B102" s="2" t="e">
        <f aca="false">ALEA.ENTRE.BORNES(1,6)</f>
        <v>#NAME?</v>
      </c>
      <c r="C102" s="3" t="e">
        <f aca="false">ALEA.ENTRE.BORNES(1,6)</f>
        <v>#NAME?</v>
      </c>
      <c r="D102" s="1" t="e">
        <f aca="false">IF(C102&gt;B102,1,0)</f>
        <v>#NAME?</v>
      </c>
      <c r="E102" s="9" t="e">
        <f aca="false">E101+D102</f>
        <v>#NAME?</v>
      </c>
      <c r="F102" s="9" t="e">
        <f aca="false">E102/A102</f>
        <v>#NAME?</v>
      </c>
    </row>
    <row r="103" customFormat="false" ht="12.75" hidden="false" customHeight="false" outlineLevel="0" collapsed="false">
      <c r="A103" s="1" t="n">
        <v>102</v>
      </c>
      <c r="B103" s="2" t="e">
        <f aca="false">ALEA.ENTRE.BORNES(1,6)</f>
        <v>#NAME?</v>
      </c>
      <c r="C103" s="3" t="e">
        <f aca="false">ALEA.ENTRE.BORNES(1,6)</f>
        <v>#NAME?</v>
      </c>
      <c r="D103" s="1" t="e">
        <f aca="false">IF(C103&gt;B103,1,0)</f>
        <v>#NAME?</v>
      </c>
      <c r="E103" s="9" t="e">
        <f aca="false">E102+D103</f>
        <v>#NAME?</v>
      </c>
      <c r="F103" s="9" t="e">
        <f aca="false">E103/A103</f>
        <v>#NAME?</v>
      </c>
    </row>
    <row r="104" customFormat="false" ht="12.75" hidden="false" customHeight="false" outlineLevel="0" collapsed="false">
      <c r="A104" s="1" t="n">
        <v>103</v>
      </c>
      <c r="B104" s="2" t="e">
        <f aca="false">ALEA.ENTRE.BORNES(1,6)</f>
        <v>#NAME?</v>
      </c>
      <c r="C104" s="3" t="e">
        <f aca="false">ALEA.ENTRE.BORNES(1,6)</f>
        <v>#NAME?</v>
      </c>
      <c r="D104" s="1" t="e">
        <f aca="false">IF(C104&gt;B104,1,0)</f>
        <v>#NAME?</v>
      </c>
      <c r="E104" s="9" t="e">
        <f aca="false">E103+D104</f>
        <v>#NAME?</v>
      </c>
      <c r="F104" s="9" t="e">
        <f aca="false">E104/A104</f>
        <v>#NAME?</v>
      </c>
    </row>
    <row r="105" customFormat="false" ht="12.75" hidden="false" customHeight="false" outlineLevel="0" collapsed="false">
      <c r="A105" s="1" t="n">
        <v>104</v>
      </c>
      <c r="B105" s="2" t="e">
        <f aca="false">ALEA.ENTRE.BORNES(1,6)</f>
        <v>#NAME?</v>
      </c>
      <c r="C105" s="3" t="e">
        <f aca="false">ALEA.ENTRE.BORNES(1,6)</f>
        <v>#NAME?</v>
      </c>
      <c r="D105" s="1" t="e">
        <f aca="false">IF(C105&gt;B105,1,0)</f>
        <v>#NAME?</v>
      </c>
      <c r="E105" s="9" t="e">
        <f aca="false">E104+D105</f>
        <v>#NAME?</v>
      </c>
      <c r="F105" s="9" t="e">
        <f aca="false">E105/A105</f>
        <v>#NAME?</v>
      </c>
    </row>
    <row r="106" customFormat="false" ht="12.75" hidden="false" customHeight="false" outlineLevel="0" collapsed="false">
      <c r="A106" s="1" t="n">
        <v>105</v>
      </c>
      <c r="B106" s="2" t="e">
        <f aca="false">ALEA.ENTRE.BORNES(1,6)</f>
        <v>#NAME?</v>
      </c>
      <c r="C106" s="3" t="e">
        <f aca="false">ALEA.ENTRE.BORNES(1,6)</f>
        <v>#NAME?</v>
      </c>
      <c r="D106" s="1" t="e">
        <f aca="false">IF(C106&gt;B106,1,0)</f>
        <v>#NAME?</v>
      </c>
      <c r="E106" s="9" t="e">
        <f aca="false">E105+D106</f>
        <v>#NAME?</v>
      </c>
      <c r="F106" s="9" t="e">
        <f aca="false">E106/A106</f>
        <v>#NAME?</v>
      </c>
    </row>
    <row r="107" customFormat="false" ht="12.75" hidden="false" customHeight="false" outlineLevel="0" collapsed="false">
      <c r="A107" s="1" t="n">
        <v>106</v>
      </c>
      <c r="B107" s="2" t="e">
        <f aca="false">ALEA.ENTRE.BORNES(1,6)</f>
        <v>#NAME?</v>
      </c>
      <c r="C107" s="3" t="e">
        <f aca="false">ALEA.ENTRE.BORNES(1,6)</f>
        <v>#NAME?</v>
      </c>
      <c r="D107" s="1" t="e">
        <f aca="false">IF(C107&gt;B107,1,0)</f>
        <v>#NAME?</v>
      </c>
      <c r="E107" s="9" t="e">
        <f aca="false">E106+D107</f>
        <v>#NAME?</v>
      </c>
      <c r="F107" s="9" t="e">
        <f aca="false">E107/A107</f>
        <v>#NAME?</v>
      </c>
    </row>
    <row r="108" customFormat="false" ht="12.75" hidden="false" customHeight="false" outlineLevel="0" collapsed="false">
      <c r="A108" s="1" t="n">
        <v>107</v>
      </c>
      <c r="B108" s="2" t="e">
        <f aca="false">ALEA.ENTRE.BORNES(1,6)</f>
        <v>#NAME?</v>
      </c>
      <c r="C108" s="3" t="e">
        <f aca="false">ALEA.ENTRE.BORNES(1,6)</f>
        <v>#NAME?</v>
      </c>
      <c r="D108" s="1" t="e">
        <f aca="false">IF(C108&gt;B108,1,0)</f>
        <v>#NAME?</v>
      </c>
      <c r="E108" s="9" t="e">
        <f aca="false">E107+D108</f>
        <v>#NAME?</v>
      </c>
      <c r="F108" s="9" t="e">
        <f aca="false">E108/A108</f>
        <v>#NAME?</v>
      </c>
    </row>
    <row r="109" customFormat="false" ht="12.75" hidden="false" customHeight="false" outlineLevel="0" collapsed="false">
      <c r="A109" s="1" t="n">
        <v>108</v>
      </c>
      <c r="B109" s="2" t="e">
        <f aca="false">ALEA.ENTRE.BORNES(1,6)</f>
        <v>#NAME?</v>
      </c>
      <c r="C109" s="3" t="e">
        <f aca="false">ALEA.ENTRE.BORNES(1,6)</f>
        <v>#NAME?</v>
      </c>
      <c r="D109" s="1" t="e">
        <f aca="false">IF(C109&gt;B109,1,0)</f>
        <v>#NAME?</v>
      </c>
      <c r="E109" s="9" t="e">
        <f aca="false">E108+D109</f>
        <v>#NAME?</v>
      </c>
      <c r="F109" s="9" t="e">
        <f aca="false">E109/A109</f>
        <v>#NAME?</v>
      </c>
    </row>
    <row r="110" customFormat="false" ht="12.75" hidden="false" customHeight="false" outlineLevel="0" collapsed="false">
      <c r="A110" s="1" t="n">
        <v>109</v>
      </c>
      <c r="B110" s="2" t="e">
        <f aca="false">ALEA.ENTRE.BORNES(1,6)</f>
        <v>#NAME?</v>
      </c>
      <c r="C110" s="3" t="e">
        <f aca="false">ALEA.ENTRE.BORNES(1,6)</f>
        <v>#NAME?</v>
      </c>
      <c r="D110" s="1" t="e">
        <f aca="false">IF(C110&gt;B110,1,0)</f>
        <v>#NAME?</v>
      </c>
      <c r="E110" s="9" t="e">
        <f aca="false">E109+D110</f>
        <v>#NAME?</v>
      </c>
      <c r="F110" s="9" t="e">
        <f aca="false">E110/A110</f>
        <v>#NAME?</v>
      </c>
    </row>
    <row r="111" customFormat="false" ht="12.75" hidden="false" customHeight="false" outlineLevel="0" collapsed="false">
      <c r="A111" s="1" t="n">
        <v>110</v>
      </c>
      <c r="B111" s="2" t="e">
        <f aca="false">ALEA.ENTRE.BORNES(1,6)</f>
        <v>#NAME?</v>
      </c>
      <c r="C111" s="3" t="e">
        <f aca="false">ALEA.ENTRE.BORNES(1,6)</f>
        <v>#NAME?</v>
      </c>
      <c r="D111" s="1" t="e">
        <f aca="false">IF(C111&gt;B111,1,0)</f>
        <v>#NAME?</v>
      </c>
      <c r="E111" s="9" t="e">
        <f aca="false">E110+D111</f>
        <v>#NAME?</v>
      </c>
      <c r="F111" s="9" t="e">
        <f aca="false">E111/A111</f>
        <v>#NAME?</v>
      </c>
    </row>
    <row r="112" customFormat="false" ht="12.75" hidden="false" customHeight="false" outlineLevel="0" collapsed="false">
      <c r="A112" s="1" t="n">
        <v>111</v>
      </c>
      <c r="B112" s="2" t="e">
        <f aca="false">ALEA.ENTRE.BORNES(1,6)</f>
        <v>#NAME?</v>
      </c>
      <c r="C112" s="3" t="e">
        <f aca="false">ALEA.ENTRE.BORNES(1,6)</f>
        <v>#NAME?</v>
      </c>
      <c r="D112" s="1" t="e">
        <f aca="false">IF(C112&gt;B112,1,0)</f>
        <v>#NAME?</v>
      </c>
      <c r="E112" s="9" t="e">
        <f aca="false">E111+D112</f>
        <v>#NAME?</v>
      </c>
      <c r="F112" s="9" t="e">
        <f aca="false">E112/A112</f>
        <v>#NAME?</v>
      </c>
    </row>
    <row r="113" customFormat="false" ht="12.75" hidden="false" customHeight="false" outlineLevel="0" collapsed="false">
      <c r="A113" s="1" t="n">
        <v>112</v>
      </c>
      <c r="B113" s="2" t="e">
        <f aca="false">ALEA.ENTRE.BORNES(1,6)</f>
        <v>#NAME?</v>
      </c>
      <c r="C113" s="3" t="e">
        <f aca="false">ALEA.ENTRE.BORNES(1,6)</f>
        <v>#NAME?</v>
      </c>
      <c r="D113" s="1" t="e">
        <f aca="false">IF(C113&gt;B113,1,0)</f>
        <v>#NAME?</v>
      </c>
      <c r="E113" s="9" t="e">
        <f aca="false">E112+D113</f>
        <v>#NAME?</v>
      </c>
      <c r="F113" s="9" t="e">
        <f aca="false">E113/A113</f>
        <v>#NAME?</v>
      </c>
    </row>
    <row r="114" customFormat="false" ht="12.75" hidden="false" customHeight="false" outlineLevel="0" collapsed="false">
      <c r="A114" s="1" t="n">
        <v>113</v>
      </c>
      <c r="B114" s="2" t="e">
        <f aca="false">ALEA.ENTRE.BORNES(1,6)</f>
        <v>#NAME?</v>
      </c>
      <c r="C114" s="3" t="e">
        <f aca="false">ALEA.ENTRE.BORNES(1,6)</f>
        <v>#NAME?</v>
      </c>
      <c r="D114" s="1" t="e">
        <f aca="false">IF(C114&gt;B114,1,0)</f>
        <v>#NAME?</v>
      </c>
      <c r="E114" s="9" t="e">
        <f aca="false">E113+D114</f>
        <v>#NAME?</v>
      </c>
      <c r="F114" s="9" t="e">
        <f aca="false">E114/A114</f>
        <v>#NAME?</v>
      </c>
    </row>
    <row r="115" customFormat="false" ht="12.75" hidden="false" customHeight="false" outlineLevel="0" collapsed="false">
      <c r="A115" s="1" t="n">
        <v>114</v>
      </c>
      <c r="B115" s="2" t="e">
        <f aca="false">ALEA.ENTRE.BORNES(1,6)</f>
        <v>#NAME?</v>
      </c>
      <c r="C115" s="3" t="e">
        <f aca="false">ALEA.ENTRE.BORNES(1,6)</f>
        <v>#NAME?</v>
      </c>
      <c r="D115" s="1" t="e">
        <f aca="false">IF(C115&gt;B115,1,0)</f>
        <v>#NAME?</v>
      </c>
      <c r="E115" s="9" t="e">
        <f aca="false">E114+D115</f>
        <v>#NAME?</v>
      </c>
      <c r="F115" s="9" t="e">
        <f aca="false">E115/A115</f>
        <v>#NAME?</v>
      </c>
    </row>
    <row r="116" customFormat="false" ht="12.75" hidden="false" customHeight="false" outlineLevel="0" collapsed="false">
      <c r="A116" s="1" t="n">
        <v>115</v>
      </c>
      <c r="B116" s="2" t="e">
        <f aca="false">ALEA.ENTRE.BORNES(1,6)</f>
        <v>#NAME?</v>
      </c>
      <c r="C116" s="3" t="e">
        <f aca="false">ALEA.ENTRE.BORNES(1,6)</f>
        <v>#NAME?</v>
      </c>
      <c r="D116" s="1" t="e">
        <f aca="false">IF(C116&gt;B116,1,0)</f>
        <v>#NAME?</v>
      </c>
      <c r="E116" s="9" t="e">
        <f aca="false">E115+D116</f>
        <v>#NAME?</v>
      </c>
      <c r="F116" s="9" t="e">
        <f aca="false">E116/A116</f>
        <v>#NAME?</v>
      </c>
    </row>
    <row r="117" customFormat="false" ht="12.75" hidden="false" customHeight="false" outlineLevel="0" collapsed="false">
      <c r="A117" s="1" t="n">
        <v>116</v>
      </c>
      <c r="B117" s="2" t="e">
        <f aca="false">ALEA.ENTRE.BORNES(1,6)</f>
        <v>#NAME?</v>
      </c>
      <c r="C117" s="3" t="e">
        <f aca="false">ALEA.ENTRE.BORNES(1,6)</f>
        <v>#NAME?</v>
      </c>
      <c r="D117" s="1" t="e">
        <f aca="false">IF(C117&gt;B117,1,0)</f>
        <v>#NAME?</v>
      </c>
      <c r="E117" s="9" t="e">
        <f aca="false">E116+D117</f>
        <v>#NAME?</v>
      </c>
      <c r="F117" s="9" t="e">
        <f aca="false">E117/A117</f>
        <v>#NAME?</v>
      </c>
    </row>
    <row r="118" customFormat="false" ht="12.75" hidden="false" customHeight="false" outlineLevel="0" collapsed="false">
      <c r="A118" s="1" t="n">
        <v>117</v>
      </c>
      <c r="B118" s="2" t="e">
        <f aca="false">ALEA.ENTRE.BORNES(1,6)</f>
        <v>#NAME?</v>
      </c>
      <c r="C118" s="3" t="e">
        <f aca="false">ALEA.ENTRE.BORNES(1,6)</f>
        <v>#NAME?</v>
      </c>
      <c r="D118" s="1" t="e">
        <f aca="false">IF(C118&gt;B118,1,0)</f>
        <v>#NAME?</v>
      </c>
      <c r="E118" s="9" t="e">
        <f aca="false">E117+D118</f>
        <v>#NAME?</v>
      </c>
      <c r="F118" s="9" t="e">
        <f aca="false">E118/A118</f>
        <v>#NAME?</v>
      </c>
    </row>
    <row r="119" customFormat="false" ht="12.75" hidden="false" customHeight="false" outlineLevel="0" collapsed="false">
      <c r="A119" s="1" t="n">
        <v>118</v>
      </c>
      <c r="B119" s="2" t="e">
        <f aca="false">ALEA.ENTRE.BORNES(1,6)</f>
        <v>#NAME?</v>
      </c>
      <c r="C119" s="3" t="e">
        <f aca="false">ALEA.ENTRE.BORNES(1,6)</f>
        <v>#NAME?</v>
      </c>
      <c r="D119" s="1" t="e">
        <f aca="false">IF(C119&gt;B119,1,0)</f>
        <v>#NAME?</v>
      </c>
      <c r="E119" s="9" t="e">
        <f aca="false">E118+D119</f>
        <v>#NAME?</v>
      </c>
      <c r="F119" s="9" t="e">
        <f aca="false">E119/A119</f>
        <v>#NAME?</v>
      </c>
    </row>
    <row r="120" customFormat="false" ht="12.75" hidden="false" customHeight="false" outlineLevel="0" collapsed="false">
      <c r="A120" s="1" t="n">
        <v>119</v>
      </c>
      <c r="B120" s="2" t="e">
        <f aca="false">ALEA.ENTRE.BORNES(1,6)</f>
        <v>#NAME?</v>
      </c>
      <c r="C120" s="3" t="e">
        <f aca="false">ALEA.ENTRE.BORNES(1,6)</f>
        <v>#NAME?</v>
      </c>
      <c r="D120" s="1" t="e">
        <f aca="false">IF(C120&gt;B120,1,0)</f>
        <v>#NAME?</v>
      </c>
      <c r="E120" s="9" t="e">
        <f aca="false">E119+D120</f>
        <v>#NAME?</v>
      </c>
      <c r="F120" s="9" t="e">
        <f aca="false">E120/A120</f>
        <v>#NAME?</v>
      </c>
    </row>
    <row r="121" customFormat="false" ht="12.75" hidden="false" customHeight="false" outlineLevel="0" collapsed="false">
      <c r="A121" s="1" t="n">
        <v>120</v>
      </c>
      <c r="B121" s="2" t="e">
        <f aca="false">ALEA.ENTRE.BORNES(1,6)</f>
        <v>#NAME?</v>
      </c>
      <c r="C121" s="3" t="e">
        <f aca="false">ALEA.ENTRE.BORNES(1,6)</f>
        <v>#NAME?</v>
      </c>
      <c r="D121" s="1" t="e">
        <f aca="false">IF(C121&gt;B121,1,0)</f>
        <v>#NAME?</v>
      </c>
      <c r="E121" s="9" t="e">
        <f aca="false">E120+D121</f>
        <v>#NAME?</v>
      </c>
      <c r="F121" s="9" t="e">
        <f aca="false">E121/A121</f>
        <v>#NAME?</v>
      </c>
    </row>
    <row r="122" customFormat="false" ht="12.75" hidden="false" customHeight="false" outlineLevel="0" collapsed="false">
      <c r="A122" s="1" t="n">
        <v>121</v>
      </c>
      <c r="B122" s="2" t="e">
        <f aca="false">ALEA.ENTRE.BORNES(1,6)</f>
        <v>#NAME?</v>
      </c>
      <c r="C122" s="3" t="e">
        <f aca="false">ALEA.ENTRE.BORNES(1,6)</f>
        <v>#NAME?</v>
      </c>
      <c r="D122" s="1" t="e">
        <f aca="false">IF(C122&gt;B122,1,0)</f>
        <v>#NAME?</v>
      </c>
      <c r="E122" s="9" t="e">
        <f aca="false">E121+D122</f>
        <v>#NAME?</v>
      </c>
      <c r="F122" s="9" t="e">
        <f aca="false">E122/A122</f>
        <v>#NAME?</v>
      </c>
    </row>
    <row r="123" customFormat="false" ht="12.75" hidden="false" customHeight="false" outlineLevel="0" collapsed="false">
      <c r="A123" s="1" t="n">
        <v>122</v>
      </c>
      <c r="B123" s="2" t="e">
        <f aca="false">ALEA.ENTRE.BORNES(1,6)</f>
        <v>#NAME?</v>
      </c>
      <c r="C123" s="3" t="e">
        <f aca="false">ALEA.ENTRE.BORNES(1,6)</f>
        <v>#NAME?</v>
      </c>
      <c r="D123" s="1" t="e">
        <f aca="false">IF(C123&gt;B123,1,0)</f>
        <v>#NAME?</v>
      </c>
      <c r="E123" s="9" t="e">
        <f aca="false">E122+D123</f>
        <v>#NAME?</v>
      </c>
      <c r="F123" s="9" t="e">
        <f aca="false">E123/A123</f>
        <v>#NAME?</v>
      </c>
    </row>
    <row r="124" customFormat="false" ht="12.75" hidden="false" customHeight="false" outlineLevel="0" collapsed="false">
      <c r="A124" s="1" t="n">
        <v>123</v>
      </c>
      <c r="B124" s="2" t="e">
        <f aca="false">ALEA.ENTRE.BORNES(1,6)</f>
        <v>#NAME?</v>
      </c>
      <c r="C124" s="3" t="e">
        <f aca="false">ALEA.ENTRE.BORNES(1,6)</f>
        <v>#NAME?</v>
      </c>
      <c r="D124" s="1" t="e">
        <f aca="false">IF(C124&gt;B124,1,0)</f>
        <v>#NAME?</v>
      </c>
      <c r="E124" s="9" t="e">
        <f aca="false">E123+D124</f>
        <v>#NAME?</v>
      </c>
      <c r="F124" s="9" t="e">
        <f aca="false">E124/A124</f>
        <v>#NAME?</v>
      </c>
    </row>
    <row r="125" customFormat="false" ht="12.75" hidden="false" customHeight="false" outlineLevel="0" collapsed="false">
      <c r="A125" s="1" t="n">
        <v>124</v>
      </c>
      <c r="B125" s="2" t="e">
        <f aca="false">ALEA.ENTRE.BORNES(1,6)</f>
        <v>#NAME?</v>
      </c>
      <c r="C125" s="3" t="e">
        <f aca="false">ALEA.ENTRE.BORNES(1,6)</f>
        <v>#NAME?</v>
      </c>
      <c r="D125" s="1" t="e">
        <f aca="false">IF(C125&gt;B125,1,0)</f>
        <v>#NAME?</v>
      </c>
      <c r="E125" s="9" t="e">
        <f aca="false">E124+D125</f>
        <v>#NAME?</v>
      </c>
      <c r="F125" s="9" t="e">
        <f aca="false">E125/A125</f>
        <v>#NAME?</v>
      </c>
    </row>
    <row r="126" customFormat="false" ht="12.75" hidden="false" customHeight="false" outlineLevel="0" collapsed="false">
      <c r="A126" s="1" t="n">
        <v>125</v>
      </c>
      <c r="B126" s="2" t="e">
        <f aca="false">ALEA.ENTRE.BORNES(1,6)</f>
        <v>#NAME?</v>
      </c>
      <c r="C126" s="3" t="e">
        <f aca="false">ALEA.ENTRE.BORNES(1,6)</f>
        <v>#NAME?</v>
      </c>
      <c r="D126" s="1" t="e">
        <f aca="false">IF(C126&gt;B126,1,0)</f>
        <v>#NAME?</v>
      </c>
      <c r="E126" s="9" t="e">
        <f aca="false">E125+D126</f>
        <v>#NAME?</v>
      </c>
      <c r="F126" s="9" t="e">
        <f aca="false">E126/A126</f>
        <v>#NAME?</v>
      </c>
    </row>
    <row r="127" customFormat="false" ht="12.75" hidden="false" customHeight="false" outlineLevel="0" collapsed="false">
      <c r="A127" s="1" t="n">
        <v>126</v>
      </c>
      <c r="B127" s="2" t="e">
        <f aca="false">ALEA.ENTRE.BORNES(1,6)</f>
        <v>#NAME?</v>
      </c>
      <c r="C127" s="3" t="e">
        <f aca="false">ALEA.ENTRE.BORNES(1,6)</f>
        <v>#NAME?</v>
      </c>
      <c r="D127" s="1" t="e">
        <f aca="false">IF(C127&gt;B127,1,0)</f>
        <v>#NAME?</v>
      </c>
      <c r="E127" s="9" t="e">
        <f aca="false">E126+D127</f>
        <v>#NAME?</v>
      </c>
      <c r="F127" s="9" t="e">
        <f aca="false">E127/A127</f>
        <v>#NAME?</v>
      </c>
    </row>
    <row r="128" customFormat="false" ht="12.75" hidden="false" customHeight="false" outlineLevel="0" collapsed="false">
      <c r="A128" s="1" t="n">
        <v>127</v>
      </c>
      <c r="B128" s="2" t="e">
        <f aca="false">ALEA.ENTRE.BORNES(1,6)</f>
        <v>#NAME?</v>
      </c>
      <c r="C128" s="3" t="e">
        <f aca="false">ALEA.ENTRE.BORNES(1,6)</f>
        <v>#NAME?</v>
      </c>
      <c r="D128" s="1" t="e">
        <f aca="false">IF(C128&gt;B128,1,0)</f>
        <v>#NAME?</v>
      </c>
      <c r="E128" s="9" t="e">
        <f aca="false">E127+D128</f>
        <v>#NAME?</v>
      </c>
      <c r="F128" s="9" t="e">
        <f aca="false">E128/A128</f>
        <v>#NAME?</v>
      </c>
    </row>
    <row r="129" customFormat="false" ht="12.75" hidden="false" customHeight="false" outlineLevel="0" collapsed="false">
      <c r="A129" s="1" t="n">
        <v>128</v>
      </c>
      <c r="B129" s="2" t="e">
        <f aca="false">ALEA.ENTRE.BORNES(1,6)</f>
        <v>#NAME?</v>
      </c>
      <c r="C129" s="3" t="e">
        <f aca="false">ALEA.ENTRE.BORNES(1,6)</f>
        <v>#NAME?</v>
      </c>
      <c r="D129" s="1" t="e">
        <f aca="false">IF(C129&gt;B129,1,0)</f>
        <v>#NAME?</v>
      </c>
      <c r="E129" s="9" t="e">
        <f aca="false">E128+D129</f>
        <v>#NAME?</v>
      </c>
      <c r="F129" s="9" t="e">
        <f aca="false">E129/A129</f>
        <v>#NAME?</v>
      </c>
    </row>
    <row r="130" customFormat="false" ht="12.75" hidden="false" customHeight="false" outlineLevel="0" collapsed="false">
      <c r="A130" s="1" t="n">
        <v>129</v>
      </c>
      <c r="B130" s="2" t="e">
        <f aca="false">ALEA.ENTRE.BORNES(1,6)</f>
        <v>#NAME?</v>
      </c>
      <c r="C130" s="3" t="e">
        <f aca="false">ALEA.ENTRE.BORNES(1,6)</f>
        <v>#NAME?</v>
      </c>
      <c r="D130" s="1" t="e">
        <f aca="false">IF(C130&gt;B130,1,0)</f>
        <v>#NAME?</v>
      </c>
      <c r="E130" s="9" t="e">
        <f aca="false">E129+D130</f>
        <v>#NAME?</v>
      </c>
      <c r="F130" s="9" t="e">
        <f aca="false">E130/A130</f>
        <v>#NAME?</v>
      </c>
    </row>
    <row r="131" customFormat="false" ht="12.75" hidden="false" customHeight="false" outlineLevel="0" collapsed="false">
      <c r="A131" s="1" t="n">
        <v>130</v>
      </c>
      <c r="B131" s="2" t="e">
        <f aca="false">ALEA.ENTRE.BORNES(1,6)</f>
        <v>#NAME?</v>
      </c>
      <c r="C131" s="3" t="e">
        <f aca="false">ALEA.ENTRE.BORNES(1,6)</f>
        <v>#NAME?</v>
      </c>
      <c r="D131" s="1" t="e">
        <f aca="false">IF(C131&gt;B131,1,0)</f>
        <v>#NAME?</v>
      </c>
      <c r="E131" s="9" t="e">
        <f aca="false">E130+D131</f>
        <v>#NAME?</v>
      </c>
      <c r="F131" s="9" t="e">
        <f aca="false">E131/A131</f>
        <v>#NAME?</v>
      </c>
    </row>
    <row r="132" customFormat="false" ht="12.75" hidden="false" customHeight="false" outlineLevel="0" collapsed="false">
      <c r="A132" s="1" t="n">
        <v>131</v>
      </c>
      <c r="B132" s="2" t="e">
        <f aca="false">ALEA.ENTRE.BORNES(1,6)</f>
        <v>#NAME?</v>
      </c>
      <c r="C132" s="3" t="e">
        <f aca="false">ALEA.ENTRE.BORNES(1,6)</f>
        <v>#NAME?</v>
      </c>
      <c r="D132" s="1" t="e">
        <f aca="false">IF(C132&gt;B132,1,0)</f>
        <v>#NAME?</v>
      </c>
      <c r="E132" s="9" t="e">
        <f aca="false">E131+D132</f>
        <v>#NAME?</v>
      </c>
      <c r="F132" s="9" t="e">
        <f aca="false">E132/A132</f>
        <v>#NAME?</v>
      </c>
    </row>
    <row r="133" customFormat="false" ht="12.75" hidden="false" customHeight="false" outlineLevel="0" collapsed="false">
      <c r="A133" s="1" t="n">
        <v>132</v>
      </c>
      <c r="B133" s="2" t="e">
        <f aca="false">ALEA.ENTRE.BORNES(1,6)</f>
        <v>#NAME?</v>
      </c>
      <c r="C133" s="3" t="e">
        <f aca="false">ALEA.ENTRE.BORNES(1,6)</f>
        <v>#NAME?</v>
      </c>
      <c r="D133" s="1" t="e">
        <f aca="false">IF(C133&gt;B133,1,0)</f>
        <v>#NAME?</v>
      </c>
      <c r="E133" s="9" t="e">
        <f aca="false">E132+D133</f>
        <v>#NAME?</v>
      </c>
      <c r="F133" s="9" t="e">
        <f aca="false">E133/A133</f>
        <v>#NAME?</v>
      </c>
    </row>
    <row r="134" customFormat="false" ht="12.75" hidden="false" customHeight="false" outlineLevel="0" collapsed="false">
      <c r="A134" s="1" t="n">
        <v>133</v>
      </c>
      <c r="B134" s="2" t="e">
        <f aca="false">ALEA.ENTRE.BORNES(1,6)</f>
        <v>#NAME?</v>
      </c>
      <c r="C134" s="3" t="e">
        <f aca="false">ALEA.ENTRE.BORNES(1,6)</f>
        <v>#NAME?</v>
      </c>
      <c r="D134" s="1" t="e">
        <f aca="false">IF(C134&gt;B134,1,0)</f>
        <v>#NAME?</v>
      </c>
      <c r="E134" s="9" t="e">
        <f aca="false">E133+D134</f>
        <v>#NAME?</v>
      </c>
      <c r="F134" s="9" t="e">
        <f aca="false">E134/A134</f>
        <v>#NAME?</v>
      </c>
    </row>
    <row r="135" customFormat="false" ht="12.75" hidden="false" customHeight="false" outlineLevel="0" collapsed="false">
      <c r="A135" s="1" t="n">
        <v>134</v>
      </c>
      <c r="B135" s="2" t="e">
        <f aca="false">ALEA.ENTRE.BORNES(1,6)</f>
        <v>#NAME?</v>
      </c>
      <c r="C135" s="3" t="e">
        <f aca="false">ALEA.ENTRE.BORNES(1,6)</f>
        <v>#NAME?</v>
      </c>
      <c r="D135" s="1" t="e">
        <f aca="false">IF(C135&gt;B135,1,0)</f>
        <v>#NAME?</v>
      </c>
      <c r="E135" s="9" t="e">
        <f aca="false">E134+D135</f>
        <v>#NAME?</v>
      </c>
      <c r="F135" s="9" t="e">
        <f aca="false">E135/A135</f>
        <v>#NAME?</v>
      </c>
    </row>
    <row r="136" customFormat="false" ht="12.75" hidden="false" customHeight="false" outlineLevel="0" collapsed="false">
      <c r="A136" s="1" t="n">
        <v>135</v>
      </c>
      <c r="B136" s="2" t="e">
        <f aca="false">ALEA.ENTRE.BORNES(1,6)</f>
        <v>#NAME?</v>
      </c>
      <c r="C136" s="3" t="e">
        <f aca="false">ALEA.ENTRE.BORNES(1,6)</f>
        <v>#NAME?</v>
      </c>
      <c r="D136" s="1" t="e">
        <f aca="false">IF(C136&gt;B136,1,0)</f>
        <v>#NAME?</v>
      </c>
      <c r="E136" s="9" t="e">
        <f aca="false">E135+D136</f>
        <v>#NAME?</v>
      </c>
      <c r="F136" s="9" t="e">
        <f aca="false">E136/A136</f>
        <v>#NAME?</v>
      </c>
    </row>
    <row r="137" customFormat="false" ht="12.75" hidden="false" customHeight="false" outlineLevel="0" collapsed="false">
      <c r="A137" s="1" t="n">
        <v>136</v>
      </c>
      <c r="B137" s="2" t="e">
        <f aca="false">ALEA.ENTRE.BORNES(1,6)</f>
        <v>#NAME?</v>
      </c>
      <c r="C137" s="3" t="e">
        <f aca="false">ALEA.ENTRE.BORNES(1,6)</f>
        <v>#NAME?</v>
      </c>
      <c r="D137" s="1" t="e">
        <f aca="false">IF(C137&gt;B137,1,0)</f>
        <v>#NAME?</v>
      </c>
      <c r="E137" s="9" t="e">
        <f aca="false">E136+D137</f>
        <v>#NAME?</v>
      </c>
      <c r="F137" s="9" t="e">
        <f aca="false">E137/A137</f>
        <v>#NAME?</v>
      </c>
    </row>
    <row r="138" customFormat="false" ht="12.75" hidden="false" customHeight="false" outlineLevel="0" collapsed="false">
      <c r="A138" s="1" t="n">
        <v>137</v>
      </c>
      <c r="B138" s="2" t="e">
        <f aca="false">ALEA.ENTRE.BORNES(1,6)</f>
        <v>#NAME?</v>
      </c>
      <c r="C138" s="3" t="e">
        <f aca="false">ALEA.ENTRE.BORNES(1,6)</f>
        <v>#NAME?</v>
      </c>
      <c r="D138" s="1" t="e">
        <f aca="false">IF(C138&gt;B138,1,0)</f>
        <v>#NAME?</v>
      </c>
      <c r="E138" s="9" t="e">
        <f aca="false">E137+D138</f>
        <v>#NAME?</v>
      </c>
      <c r="F138" s="9" t="e">
        <f aca="false">E138/A138</f>
        <v>#NAME?</v>
      </c>
    </row>
    <row r="139" customFormat="false" ht="12.75" hidden="false" customHeight="false" outlineLevel="0" collapsed="false">
      <c r="A139" s="1" t="n">
        <v>138</v>
      </c>
      <c r="B139" s="2" t="e">
        <f aca="false">ALEA.ENTRE.BORNES(1,6)</f>
        <v>#NAME?</v>
      </c>
      <c r="C139" s="3" t="e">
        <f aca="false">ALEA.ENTRE.BORNES(1,6)</f>
        <v>#NAME?</v>
      </c>
      <c r="D139" s="1" t="e">
        <f aca="false">IF(C139&gt;B139,1,0)</f>
        <v>#NAME?</v>
      </c>
      <c r="E139" s="9" t="e">
        <f aca="false">E138+D139</f>
        <v>#NAME?</v>
      </c>
      <c r="F139" s="9" t="e">
        <f aca="false">E139/A139</f>
        <v>#NAME?</v>
      </c>
    </row>
    <row r="140" customFormat="false" ht="12.75" hidden="false" customHeight="false" outlineLevel="0" collapsed="false">
      <c r="A140" s="1" t="n">
        <v>139</v>
      </c>
      <c r="B140" s="2" t="e">
        <f aca="false">ALEA.ENTRE.BORNES(1,6)</f>
        <v>#NAME?</v>
      </c>
      <c r="C140" s="3" t="e">
        <f aca="false">ALEA.ENTRE.BORNES(1,6)</f>
        <v>#NAME?</v>
      </c>
      <c r="D140" s="1" t="e">
        <f aca="false">IF(C140&gt;B140,1,0)</f>
        <v>#NAME?</v>
      </c>
      <c r="E140" s="9" t="e">
        <f aca="false">E139+D140</f>
        <v>#NAME?</v>
      </c>
      <c r="F140" s="9" t="e">
        <f aca="false">E140/A140</f>
        <v>#NAME?</v>
      </c>
    </row>
    <row r="141" customFormat="false" ht="12.75" hidden="false" customHeight="false" outlineLevel="0" collapsed="false">
      <c r="A141" s="1" t="n">
        <v>140</v>
      </c>
      <c r="B141" s="2" t="e">
        <f aca="false">ALEA.ENTRE.BORNES(1,6)</f>
        <v>#NAME?</v>
      </c>
      <c r="C141" s="3" t="e">
        <f aca="false">ALEA.ENTRE.BORNES(1,6)</f>
        <v>#NAME?</v>
      </c>
      <c r="D141" s="1" t="e">
        <f aca="false">IF(C141&gt;B141,1,0)</f>
        <v>#NAME?</v>
      </c>
      <c r="E141" s="9" t="e">
        <f aca="false">E140+D141</f>
        <v>#NAME?</v>
      </c>
      <c r="F141" s="9" t="e">
        <f aca="false">E141/A141</f>
        <v>#NAME?</v>
      </c>
    </row>
    <row r="142" customFormat="false" ht="12.75" hidden="false" customHeight="false" outlineLevel="0" collapsed="false">
      <c r="A142" s="1" t="n">
        <v>141</v>
      </c>
      <c r="B142" s="2" t="e">
        <f aca="false">ALEA.ENTRE.BORNES(1,6)</f>
        <v>#NAME?</v>
      </c>
      <c r="C142" s="3" t="e">
        <f aca="false">ALEA.ENTRE.BORNES(1,6)</f>
        <v>#NAME?</v>
      </c>
      <c r="D142" s="1" t="e">
        <f aca="false">IF(C142&gt;B142,1,0)</f>
        <v>#NAME?</v>
      </c>
      <c r="E142" s="9" t="e">
        <f aca="false">E141+D142</f>
        <v>#NAME?</v>
      </c>
      <c r="F142" s="9" t="e">
        <f aca="false">E142/A142</f>
        <v>#NAME?</v>
      </c>
    </row>
    <row r="143" customFormat="false" ht="12.75" hidden="false" customHeight="false" outlineLevel="0" collapsed="false">
      <c r="A143" s="1" t="n">
        <v>142</v>
      </c>
      <c r="B143" s="2" t="e">
        <f aca="false">ALEA.ENTRE.BORNES(1,6)</f>
        <v>#NAME?</v>
      </c>
      <c r="C143" s="3" t="e">
        <f aca="false">ALEA.ENTRE.BORNES(1,6)</f>
        <v>#NAME?</v>
      </c>
      <c r="D143" s="1" t="e">
        <f aca="false">IF(C143&gt;B143,1,0)</f>
        <v>#NAME?</v>
      </c>
      <c r="E143" s="9" t="e">
        <f aca="false">E142+D143</f>
        <v>#NAME?</v>
      </c>
      <c r="F143" s="9" t="e">
        <f aca="false">E143/A143</f>
        <v>#NAME?</v>
      </c>
    </row>
    <row r="144" customFormat="false" ht="12.75" hidden="false" customHeight="false" outlineLevel="0" collapsed="false">
      <c r="A144" s="1" t="n">
        <v>143</v>
      </c>
      <c r="B144" s="2" t="e">
        <f aca="false">ALEA.ENTRE.BORNES(1,6)</f>
        <v>#NAME?</v>
      </c>
      <c r="C144" s="3" t="e">
        <f aca="false">ALEA.ENTRE.BORNES(1,6)</f>
        <v>#NAME?</v>
      </c>
      <c r="D144" s="1" t="e">
        <f aca="false">IF(C144&gt;B144,1,0)</f>
        <v>#NAME?</v>
      </c>
      <c r="E144" s="9" t="e">
        <f aca="false">E143+D144</f>
        <v>#NAME?</v>
      </c>
      <c r="F144" s="9" t="e">
        <f aca="false">E144/A144</f>
        <v>#NAME?</v>
      </c>
    </row>
    <row r="145" customFormat="false" ht="12.75" hidden="false" customHeight="false" outlineLevel="0" collapsed="false">
      <c r="A145" s="1" t="n">
        <v>144</v>
      </c>
      <c r="B145" s="2" t="e">
        <f aca="false">ALEA.ENTRE.BORNES(1,6)</f>
        <v>#NAME?</v>
      </c>
      <c r="C145" s="3" t="e">
        <f aca="false">ALEA.ENTRE.BORNES(1,6)</f>
        <v>#NAME?</v>
      </c>
      <c r="D145" s="1" t="e">
        <f aca="false">IF(C145&gt;B145,1,0)</f>
        <v>#NAME?</v>
      </c>
      <c r="E145" s="9" t="e">
        <f aca="false">E144+D145</f>
        <v>#NAME?</v>
      </c>
      <c r="F145" s="9" t="e">
        <f aca="false">E145/A145</f>
        <v>#NAME?</v>
      </c>
    </row>
    <row r="146" customFormat="false" ht="12.75" hidden="false" customHeight="false" outlineLevel="0" collapsed="false">
      <c r="A146" s="1" t="n">
        <v>145</v>
      </c>
      <c r="B146" s="2" t="e">
        <f aca="false">ALEA.ENTRE.BORNES(1,6)</f>
        <v>#NAME?</v>
      </c>
      <c r="C146" s="3" t="e">
        <f aca="false">ALEA.ENTRE.BORNES(1,6)</f>
        <v>#NAME?</v>
      </c>
      <c r="D146" s="1" t="e">
        <f aca="false">IF(C146&gt;B146,1,0)</f>
        <v>#NAME?</v>
      </c>
      <c r="E146" s="9" t="e">
        <f aca="false">E145+D146</f>
        <v>#NAME?</v>
      </c>
      <c r="F146" s="9" t="e">
        <f aca="false">E146/A146</f>
        <v>#NAME?</v>
      </c>
    </row>
    <row r="147" customFormat="false" ht="12.75" hidden="false" customHeight="false" outlineLevel="0" collapsed="false">
      <c r="A147" s="1" t="n">
        <v>146</v>
      </c>
      <c r="B147" s="2" t="e">
        <f aca="false">ALEA.ENTRE.BORNES(1,6)</f>
        <v>#NAME?</v>
      </c>
      <c r="C147" s="3" t="e">
        <f aca="false">ALEA.ENTRE.BORNES(1,6)</f>
        <v>#NAME?</v>
      </c>
      <c r="D147" s="1" t="e">
        <f aca="false">IF(C147&gt;B147,1,0)</f>
        <v>#NAME?</v>
      </c>
      <c r="E147" s="9" t="e">
        <f aca="false">E146+D147</f>
        <v>#NAME?</v>
      </c>
      <c r="F147" s="9" t="e">
        <f aca="false">E147/A147</f>
        <v>#NAME?</v>
      </c>
    </row>
    <row r="148" customFormat="false" ht="12.75" hidden="false" customHeight="false" outlineLevel="0" collapsed="false">
      <c r="A148" s="1" t="n">
        <v>147</v>
      </c>
      <c r="B148" s="2" t="e">
        <f aca="false">ALEA.ENTRE.BORNES(1,6)</f>
        <v>#NAME?</v>
      </c>
      <c r="C148" s="3" t="e">
        <f aca="false">ALEA.ENTRE.BORNES(1,6)</f>
        <v>#NAME?</v>
      </c>
      <c r="D148" s="1" t="e">
        <f aca="false">IF(C148&gt;B148,1,0)</f>
        <v>#NAME?</v>
      </c>
      <c r="E148" s="9" t="e">
        <f aca="false">E147+D148</f>
        <v>#NAME?</v>
      </c>
      <c r="F148" s="9" t="e">
        <f aca="false">E148/A148</f>
        <v>#NAME?</v>
      </c>
    </row>
    <row r="149" customFormat="false" ht="12.75" hidden="false" customHeight="false" outlineLevel="0" collapsed="false">
      <c r="A149" s="1" t="n">
        <v>148</v>
      </c>
      <c r="B149" s="2" t="e">
        <f aca="false">ALEA.ENTRE.BORNES(1,6)</f>
        <v>#NAME?</v>
      </c>
      <c r="C149" s="3" t="e">
        <f aca="false">ALEA.ENTRE.BORNES(1,6)</f>
        <v>#NAME?</v>
      </c>
      <c r="D149" s="1" t="e">
        <f aca="false">IF(C149&gt;B149,1,0)</f>
        <v>#NAME?</v>
      </c>
      <c r="E149" s="9" t="e">
        <f aca="false">E148+D149</f>
        <v>#NAME?</v>
      </c>
      <c r="F149" s="9" t="e">
        <f aca="false">E149/A149</f>
        <v>#NAME?</v>
      </c>
    </row>
    <row r="150" customFormat="false" ht="12.75" hidden="false" customHeight="false" outlineLevel="0" collapsed="false">
      <c r="A150" s="1" t="n">
        <v>149</v>
      </c>
      <c r="B150" s="2" t="e">
        <f aca="false">ALEA.ENTRE.BORNES(1,6)</f>
        <v>#NAME?</v>
      </c>
      <c r="C150" s="3" t="e">
        <f aca="false">ALEA.ENTRE.BORNES(1,6)</f>
        <v>#NAME?</v>
      </c>
      <c r="D150" s="1" t="e">
        <f aca="false">IF(C150&gt;B150,1,0)</f>
        <v>#NAME?</v>
      </c>
      <c r="E150" s="9" t="e">
        <f aca="false">E149+D150</f>
        <v>#NAME?</v>
      </c>
      <c r="F150" s="9" t="e">
        <f aca="false">E150/A150</f>
        <v>#NAME?</v>
      </c>
    </row>
    <row r="151" customFormat="false" ht="12.75" hidden="false" customHeight="false" outlineLevel="0" collapsed="false">
      <c r="A151" s="1" t="n">
        <v>150</v>
      </c>
      <c r="B151" s="2" t="e">
        <f aca="false">ALEA.ENTRE.BORNES(1,6)</f>
        <v>#NAME?</v>
      </c>
      <c r="C151" s="3" t="e">
        <f aca="false">ALEA.ENTRE.BORNES(1,6)</f>
        <v>#NAME?</v>
      </c>
      <c r="D151" s="1" t="e">
        <f aca="false">IF(C151&gt;B151,1,0)</f>
        <v>#NAME?</v>
      </c>
      <c r="E151" s="9" t="e">
        <f aca="false">E150+D151</f>
        <v>#NAME?</v>
      </c>
      <c r="F151" s="9" t="e">
        <f aca="false">E151/A151</f>
        <v>#NAME?</v>
      </c>
    </row>
    <row r="152" customFormat="false" ht="12.75" hidden="false" customHeight="false" outlineLevel="0" collapsed="false">
      <c r="A152" s="1" t="n">
        <v>151</v>
      </c>
      <c r="B152" s="2" t="e">
        <f aca="false">ALEA.ENTRE.BORNES(1,6)</f>
        <v>#NAME?</v>
      </c>
      <c r="C152" s="3" t="e">
        <f aca="false">ALEA.ENTRE.BORNES(1,6)</f>
        <v>#NAME?</v>
      </c>
      <c r="D152" s="1" t="e">
        <f aca="false">IF(C152&gt;B152,1,0)</f>
        <v>#NAME?</v>
      </c>
      <c r="E152" s="9" t="e">
        <f aca="false">E151+D152</f>
        <v>#NAME?</v>
      </c>
      <c r="F152" s="9" t="e">
        <f aca="false">E152/A152</f>
        <v>#NAME?</v>
      </c>
    </row>
    <row r="153" customFormat="false" ht="12.75" hidden="false" customHeight="false" outlineLevel="0" collapsed="false">
      <c r="A153" s="1" t="n">
        <v>152</v>
      </c>
      <c r="B153" s="2" t="e">
        <f aca="false">ALEA.ENTRE.BORNES(1,6)</f>
        <v>#NAME?</v>
      </c>
      <c r="C153" s="3" t="e">
        <f aca="false">ALEA.ENTRE.BORNES(1,6)</f>
        <v>#NAME?</v>
      </c>
      <c r="D153" s="1" t="e">
        <f aca="false">IF(C153&gt;B153,1,0)</f>
        <v>#NAME?</v>
      </c>
      <c r="E153" s="9" t="e">
        <f aca="false">E152+D153</f>
        <v>#NAME?</v>
      </c>
      <c r="F153" s="9" t="e">
        <f aca="false">E153/A153</f>
        <v>#NAME?</v>
      </c>
    </row>
    <row r="154" customFormat="false" ht="12.75" hidden="false" customHeight="false" outlineLevel="0" collapsed="false">
      <c r="A154" s="1" t="n">
        <v>153</v>
      </c>
      <c r="B154" s="2" t="e">
        <f aca="false">ALEA.ENTRE.BORNES(1,6)</f>
        <v>#NAME?</v>
      </c>
      <c r="C154" s="3" t="e">
        <f aca="false">ALEA.ENTRE.BORNES(1,6)</f>
        <v>#NAME?</v>
      </c>
      <c r="D154" s="1" t="e">
        <f aca="false">IF(C154&gt;B154,1,0)</f>
        <v>#NAME?</v>
      </c>
      <c r="E154" s="9" t="e">
        <f aca="false">E153+D154</f>
        <v>#NAME?</v>
      </c>
      <c r="F154" s="9" t="e">
        <f aca="false">E154/A154</f>
        <v>#NAME?</v>
      </c>
    </row>
    <row r="155" customFormat="false" ht="12.75" hidden="false" customHeight="false" outlineLevel="0" collapsed="false">
      <c r="A155" s="1" t="n">
        <v>154</v>
      </c>
      <c r="B155" s="2" t="e">
        <f aca="false">ALEA.ENTRE.BORNES(1,6)</f>
        <v>#NAME?</v>
      </c>
      <c r="C155" s="3" t="e">
        <f aca="false">ALEA.ENTRE.BORNES(1,6)</f>
        <v>#NAME?</v>
      </c>
      <c r="D155" s="1" t="e">
        <f aca="false">IF(C155&gt;B155,1,0)</f>
        <v>#NAME?</v>
      </c>
      <c r="E155" s="9" t="e">
        <f aca="false">E154+D155</f>
        <v>#NAME?</v>
      </c>
      <c r="F155" s="9" t="e">
        <f aca="false">E155/A155</f>
        <v>#NAME?</v>
      </c>
    </row>
    <row r="156" customFormat="false" ht="12.75" hidden="false" customHeight="false" outlineLevel="0" collapsed="false">
      <c r="A156" s="1" t="n">
        <v>155</v>
      </c>
      <c r="B156" s="2" t="e">
        <f aca="false">ALEA.ENTRE.BORNES(1,6)</f>
        <v>#NAME?</v>
      </c>
      <c r="C156" s="3" t="e">
        <f aca="false">ALEA.ENTRE.BORNES(1,6)</f>
        <v>#NAME?</v>
      </c>
      <c r="D156" s="1" t="e">
        <f aca="false">IF(C156&gt;B156,1,0)</f>
        <v>#NAME?</v>
      </c>
      <c r="E156" s="9" t="e">
        <f aca="false">E155+D156</f>
        <v>#NAME?</v>
      </c>
      <c r="F156" s="9" t="e">
        <f aca="false">E156/A156</f>
        <v>#NAME?</v>
      </c>
    </row>
    <row r="157" customFormat="false" ht="12.75" hidden="false" customHeight="false" outlineLevel="0" collapsed="false">
      <c r="A157" s="1" t="n">
        <v>156</v>
      </c>
      <c r="B157" s="2" t="e">
        <f aca="false">ALEA.ENTRE.BORNES(1,6)</f>
        <v>#NAME?</v>
      </c>
      <c r="C157" s="3" t="e">
        <f aca="false">ALEA.ENTRE.BORNES(1,6)</f>
        <v>#NAME?</v>
      </c>
      <c r="D157" s="1" t="e">
        <f aca="false">IF(C157&gt;B157,1,0)</f>
        <v>#NAME?</v>
      </c>
      <c r="E157" s="9" t="e">
        <f aca="false">E156+D157</f>
        <v>#NAME?</v>
      </c>
      <c r="F157" s="9" t="e">
        <f aca="false">E157/A157</f>
        <v>#NAME?</v>
      </c>
    </row>
    <row r="158" customFormat="false" ht="12.75" hidden="false" customHeight="false" outlineLevel="0" collapsed="false">
      <c r="A158" s="1" t="n">
        <v>157</v>
      </c>
      <c r="B158" s="2" t="e">
        <f aca="false">ALEA.ENTRE.BORNES(1,6)</f>
        <v>#NAME?</v>
      </c>
      <c r="C158" s="3" t="e">
        <f aca="false">ALEA.ENTRE.BORNES(1,6)</f>
        <v>#NAME?</v>
      </c>
      <c r="D158" s="1" t="e">
        <f aca="false">IF(C158&gt;B158,1,0)</f>
        <v>#NAME?</v>
      </c>
      <c r="E158" s="9" t="e">
        <f aca="false">E157+D158</f>
        <v>#NAME?</v>
      </c>
      <c r="F158" s="9" t="e">
        <f aca="false">E158/A158</f>
        <v>#NAME?</v>
      </c>
    </row>
    <row r="159" customFormat="false" ht="12.75" hidden="false" customHeight="false" outlineLevel="0" collapsed="false">
      <c r="A159" s="1" t="n">
        <v>158</v>
      </c>
      <c r="B159" s="2" t="e">
        <f aca="false">ALEA.ENTRE.BORNES(1,6)</f>
        <v>#NAME?</v>
      </c>
      <c r="C159" s="3" t="e">
        <f aca="false">ALEA.ENTRE.BORNES(1,6)</f>
        <v>#NAME?</v>
      </c>
      <c r="D159" s="1" t="e">
        <f aca="false">IF(C159&gt;B159,1,0)</f>
        <v>#NAME?</v>
      </c>
      <c r="E159" s="9" t="e">
        <f aca="false">E158+D159</f>
        <v>#NAME?</v>
      </c>
      <c r="F159" s="9" t="e">
        <f aca="false">E159/A159</f>
        <v>#NAME?</v>
      </c>
    </row>
    <row r="160" customFormat="false" ht="12.75" hidden="false" customHeight="false" outlineLevel="0" collapsed="false">
      <c r="A160" s="1" t="n">
        <v>159</v>
      </c>
      <c r="B160" s="2" t="e">
        <f aca="false">ALEA.ENTRE.BORNES(1,6)</f>
        <v>#NAME?</v>
      </c>
      <c r="C160" s="3" t="e">
        <f aca="false">ALEA.ENTRE.BORNES(1,6)</f>
        <v>#NAME?</v>
      </c>
      <c r="D160" s="1" t="e">
        <f aca="false">IF(C160&gt;B160,1,0)</f>
        <v>#NAME?</v>
      </c>
      <c r="E160" s="9" t="e">
        <f aca="false">E159+D160</f>
        <v>#NAME?</v>
      </c>
      <c r="F160" s="9" t="e">
        <f aca="false">E160/A160</f>
        <v>#NAME?</v>
      </c>
    </row>
    <row r="161" customFormat="false" ht="12.75" hidden="false" customHeight="false" outlineLevel="0" collapsed="false">
      <c r="A161" s="1" t="n">
        <v>160</v>
      </c>
      <c r="B161" s="2" t="e">
        <f aca="false">ALEA.ENTRE.BORNES(1,6)</f>
        <v>#NAME?</v>
      </c>
      <c r="C161" s="3" t="e">
        <f aca="false">ALEA.ENTRE.BORNES(1,6)</f>
        <v>#NAME?</v>
      </c>
      <c r="D161" s="1" t="e">
        <f aca="false">IF(C161&gt;B161,1,0)</f>
        <v>#NAME?</v>
      </c>
      <c r="E161" s="9" t="e">
        <f aca="false">E160+D161</f>
        <v>#NAME?</v>
      </c>
      <c r="F161" s="9" t="e">
        <f aca="false">E161/A161</f>
        <v>#NAME?</v>
      </c>
    </row>
    <row r="162" customFormat="false" ht="12.75" hidden="false" customHeight="false" outlineLevel="0" collapsed="false">
      <c r="A162" s="1" t="n">
        <v>161</v>
      </c>
      <c r="B162" s="2" t="e">
        <f aca="false">ALEA.ENTRE.BORNES(1,6)</f>
        <v>#NAME?</v>
      </c>
      <c r="C162" s="3" t="e">
        <f aca="false">ALEA.ENTRE.BORNES(1,6)</f>
        <v>#NAME?</v>
      </c>
      <c r="D162" s="1" t="e">
        <f aca="false">IF(C162&gt;B162,1,0)</f>
        <v>#NAME?</v>
      </c>
      <c r="E162" s="9" t="e">
        <f aca="false">E161+D162</f>
        <v>#NAME?</v>
      </c>
      <c r="F162" s="9" t="e">
        <f aca="false">E162/A162</f>
        <v>#NAME?</v>
      </c>
    </row>
    <row r="163" customFormat="false" ht="12.75" hidden="false" customHeight="false" outlineLevel="0" collapsed="false">
      <c r="A163" s="1" t="n">
        <v>162</v>
      </c>
      <c r="B163" s="2" t="e">
        <f aca="false">ALEA.ENTRE.BORNES(1,6)</f>
        <v>#NAME?</v>
      </c>
      <c r="C163" s="3" t="e">
        <f aca="false">ALEA.ENTRE.BORNES(1,6)</f>
        <v>#NAME?</v>
      </c>
      <c r="D163" s="1" t="e">
        <f aca="false">IF(C163&gt;B163,1,0)</f>
        <v>#NAME?</v>
      </c>
      <c r="E163" s="9" t="e">
        <f aca="false">E162+D163</f>
        <v>#NAME?</v>
      </c>
      <c r="F163" s="9" t="e">
        <f aca="false">E163/A163</f>
        <v>#NAME?</v>
      </c>
    </row>
    <row r="164" customFormat="false" ht="12.75" hidden="false" customHeight="false" outlineLevel="0" collapsed="false">
      <c r="A164" s="1" t="n">
        <v>163</v>
      </c>
      <c r="B164" s="2" t="e">
        <f aca="false">ALEA.ENTRE.BORNES(1,6)</f>
        <v>#NAME?</v>
      </c>
      <c r="C164" s="3" t="e">
        <f aca="false">ALEA.ENTRE.BORNES(1,6)</f>
        <v>#NAME?</v>
      </c>
      <c r="D164" s="1" t="e">
        <f aca="false">IF(C164&gt;B164,1,0)</f>
        <v>#NAME?</v>
      </c>
      <c r="E164" s="9" t="e">
        <f aca="false">E163+D164</f>
        <v>#NAME?</v>
      </c>
      <c r="F164" s="9" t="e">
        <f aca="false">E164/A164</f>
        <v>#NAME?</v>
      </c>
    </row>
    <row r="165" customFormat="false" ht="12.75" hidden="false" customHeight="false" outlineLevel="0" collapsed="false">
      <c r="A165" s="1" t="n">
        <v>164</v>
      </c>
      <c r="B165" s="2" t="e">
        <f aca="false">ALEA.ENTRE.BORNES(1,6)</f>
        <v>#NAME?</v>
      </c>
      <c r="C165" s="3" t="e">
        <f aca="false">ALEA.ENTRE.BORNES(1,6)</f>
        <v>#NAME?</v>
      </c>
      <c r="D165" s="1" t="e">
        <f aca="false">IF(C165&gt;B165,1,0)</f>
        <v>#NAME?</v>
      </c>
      <c r="E165" s="9" t="e">
        <f aca="false">E164+D165</f>
        <v>#NAME?</v>
      </c>
      <c r="F165" s="9" t="e">
        <f aca="false">E165/A165</f>
        <v>#NAME?</v>
      </c>
    </row>
    <row r="166" customFormat="false" ht="12.75" hidden="false" customHeight="false" outlineLevel="0" collapsed="false">
      <c r="A166" s="1" t="n">
        <v>165</v>
      </c>
      <c r="B166" s="2" t="e">
        <f aca="false">ALEA.ENTRE.BORNES(1,6)</f>
        <v>#NAME?</v>
      </c>
      <c r="C166" s="3" t="e">
        <f aca="false">ALEA.ENTRE.BORNES(1,6)</f>
        <v>#NAME?</v>
      </c>
      <c r="D166" s="1" t="e">
        <f aca="false">IF(C166&gt;B166,1,0)</f>
        <v>#NAME?</v>
      </c>
      <c r="E166" s="9" t="e">
        <f aca="false">E165+D166</f>
        <v>#NAME?</v>
      </c>
      <c r="F166" s="9" t="e">
        <f aca="false">E166/A166</f>
        <v>#NAME?</v>
      </c>
    </row>
    <row r="167" customFormat="false" ht="12.75" hidden="false" customHeight="false" outlineLevel="0" collapsed="false">
      <c r="A167" s="1" t="n">
        <v>166</v>
      </c>
      <c r="B167" s="2" t="e">
        <f aca="false">ALEA.ENTRE.BORNES(1,6)</f>
        <v>#NAME?</v>
      </c>
      <c r="C167" s="3" t="e">
        <f aca="false">ALEA.ENTRE.BORNES(1,6)</f>
        <v>#NAME?</v>
      </c>
      <c r="D167" s="1" t="e">
        <f aca="false">IF(C167&gt;B167,1,0)</f>
        <v>#NAME?</v>
      </c>
      <c r="E167" s="9" t="e">
        <f aca="false">E166+D167</f>
        <v>#NAME?</v>
      </c>
      <c r="F167" s="9" t="e">
        <f aca="false">E167/A167</f>
        <v>#NAME?</v>
      </c>
    </row>
    <row r="168" customFormat="false" ht="12.75" hidden="false" customHeight="false" outlineLevel="0" collapsed="false">
      <c r="A168" s="1" t="n">
        <v>167</v>
      </c>
      <c r="B168" s="2" t="e">
        <f aca="false">ALEA.ENTRE.BORNES(1,6)</f>
        <v>#NAME?</v>
      </c>
      <c r="C168" s="3" t="e">
        <f aca="false">ALEA.ENTRE.BORNES(1,6)</f>
        <v>#NAME?</v>
      </c>
      <c r="D168" s="1" t="e">
        <f aca="false">IF(C168&gt;B168,1,0)</f>
        <v>#NAME?</v>
      </c>
      <c r="E168" s="9" t="e">
        <f aca="false">E167+D168</f>
        <v>#NAME?</v>
      </c>
      <c r="F168" s="9" t="e">
        <f aca="false">E168/A168</f>
        <v>#NAME?</v>
      </c>
    </row>
    <row r="169" customFormat="false" ht="12.75" hidden="false" customHeight="false" outlineLevel="0" collapsed="false">
      <c r="A169" s="1" t="n">
        <v>168</v>
      </c>
      <c r="B169" s="2" t="e">
        <f aca="false">ALEA.ENTRE.BORNES(1,6)</f>
        <v>#NAME?</v>
      </c>
      <c r="C169" s="3" t="e">
        <f aca="false">ALEA.ENTRE.BORNES(1,6)</f>
        <v>#NAME?</v>
      </c>
      <c r="D169" s="1" t="e">
        <f aca="false">IF(C169&gt;B169,1,0)</f>
        <v>#NAME?</v>
      </c>
      <c r="E169" s="9" t="e">
        <f aca="false">E168+D169</f>
        <v>#NAME?</v>
      </c>
      <c r="F169" s="9" t="e">
        <f aca="false">E169/A169</f>
        <v>#NAME?</v>
      </c>
    </row>
    <row r="170" customFormat="false" ht="12.75" hidden="false" customHeight="false" outlineLevel="0" collapsed="false">
      <c r="A170" s="1" t="n">
        <v>169</v>
      </c>
      <c r="B170" s="2" t="e">
        <f aca="false">ALEA.ENTRE.BORNES(1,6)</f>
        <v>#NAME?</v>
      </c>
      <c r="C170" s="3" t="e">
        <f aca="false">ALEA.ENTRE.BORNES(1,6)</f>
        <v>#NAME?</v>
      </c>
      <c r="D170" s="1" t="e">
        <f aca="false">IF(C170&gt;B170,1,0)</f>
        <v>#NAME?</v>
      </c>
      <c r="E170" s="9" t="e">
        <f aca="false">E169+D170</f>
        <v>#NAME?</v>
      </c>
      <c r="F170" s="9" t="e">
        <f aca="false">E170/A170</f>
        <v>#NAME?</v>
      </c>
    </row>
    <row r="171" customFormat="false" ht="12.75" hidden="false" customHeight="false" outlineLevel="0" collapsed="false">
      <c r="A171" s="1" t="n">
        <v>170</v>
      </c>
      <c r="B171" s="2" t="e">
        <f aca="false">ALEA.ENTRE.BORNES(1,6)</f>
        <v>#NAME?</v>
      </c>
      <c r="C171" s="3" t="e">
        <f aca="false">ALEA.ENTRE.BORNES(1,6)</f>
        <v>#NAME?</v>
      </c>
      <c r="D171" s="1" t="e">
        <f aca="false">IF(C171&gt;B171,1,0)</f>
        <v>#NAME?</v>
      </c>
      <c r="E171" s="9" t="e">
        <f aca="false">E170+D171</f>
        <v>#NAME?</v>
      </c>
      <c r="F171" s="9" t="e">
        <f aca="false">E171/A171</f>
        <v>#NAME?</v>
      </c>
    </row>
    <row r="172" customFormat="false" ht="12.75" hidden="false" customHeight="false" outlineLevel="0" collapsed="false">
      <c r="A172" s="1" t="n">
        <v>171</v>
      </c>
      <c r="B172" s="2" t="e">
        <f aca="false">ALEA.ENTRE.BORNES(1,6)</f>
        <v>#NAME?</v>
      </c>
      <c r="C172" s="3" t="e">
        <f aca="false">ALEA.ENTRE.BORNES(1,6)</f>
        <v>#NAME?</v>
      </c>
      <c r="D172" s="1" t="e">
        <f aca="false">IF(C172&gt;B172,1,0)</f>
        <v>#NAME?</v>
      </c>
      <c r="E172" s="9" t="e">
        <f aca="false">E171+D172</f>
        <v>#NAME?</v>
      </c>
      <c r="F172" s="9" t="e">
        <f aca="false">E172/A172</f>
        <v>#NAME?</v>
      </c>
    </row>
    <row r="173" customFormat="false" ht="12.75" hidden="false" customHeight="false" outlineLevel="0" collapsed="false">
      <c r="A173" s="1" t="n">
        <v>172</v>
      </c>
      <c r="B173" s="2" t="e">
        <f aca="false">ALEA.ENTRE.BORNES(1,6)</f>
        <v>#NAME?</v>
      </c>
      <c r="C173" s="3" t="e">
        <f aca="false">ALEA.ENTRE.BORNES(1,6)</f>
        <v>#NAME?</v>
      </c>
      <c r="D173" s="1" t="e">
        <f aca="false">IF(C173&gt;B173,1,0)</f>
        <v>#NAME?</v>
      </c>
      <c r="E173" s="9" t="e">
        <f aca="false">E172+D173</f>
        <v>#NAME?</v>
      </c>
      <c r="F173" s="9" t="e">
        <f aca="false">E173/A173</f>
        <v>#NAME?</v>
      </c>
    </row>
    <row r="174" customFormat="false" ht="12.75" hidden="false" customHeight="false" outlineLevel="0" collapsed="false">
      <c r="A174" s="1" t="n">
        <v>173</v>
      </c>
      <c r="B174" s="2" t="e">
        <f aca="false">ALEA.ENTRE.BORNES(1,6)</f>
        <v>#NAME?</v>
      </c>
      <c r="C174" s="3" t="e">
        <f aca="false">ALEA.ENTRE.BORNES(1,6)</f>
        <v>#NAME?</v>
      </c>
      <c r="D174" s="1" t="e">
        <f aca="false">IF(C174&gt;B174,1,0)</f>
        <v>#NAME?</v>
      </c>
      <c r="E174" s="9" t="e">
        <f aca="false">E173+D174</f>
        <v>#NAME?</v>
      </c>
      <c r="F174" s="9" t="e">
        <f aca="false">E174/A174</f>
        <v>#NAME?</v>
      </c>
    </row>
    <row r="175" customFormat="false" ht="12.75" hidden="false" customHeight="false" outlineLevel="0" collapsed="false">
      <c r="A175" s="1" t="n">
        <v>174</v>
      </c>
      <c r="B175" s="2" t="e">
        <f aca="false">ALEA.ENTRE.BORNES(1,6)</f>
        <v>#NAME?</v>
      </c>
      <c r="C175" s="3" t="e">
        <f aca="false">ALEA.ENTRE.BORNES(1,6)</f>
        <v>#NAME?</v>
      </c>
      <c r="D175" s="1" t="e">
        <f aca="false">IF(C175&gt;B175,1,0)</f>
        <v>#NAME?</v>
      </c>
      <c r="E175" s="9" t="e">
        <f aca="false">E174+D175</f>
        <v>#NAME?</v>
      </c>
      <c r="F175" s="9" t="e">
        <f aca="false">E175/A175</f>
        <v>#NAME?</v>
      </c>
    </row>
    <row r="176" customFormat="false" ht="12.75" hidden="false" customHeight="false" outlineLevel="0" collapsed="false">
      <c r="A176" s="1" t="n">
        <v>175</v>
      </c>
      <c r="B176" s="2" t="e">
        <f aca="false">ALEA.ENTRE.BORNES(1,6)</f>
        <v>#NAME?</v>
      </c>
      <c r="C176" s="3" t="e">
        <f aca="false">ALEA.ENTRE.BORNES(1,6)</f>
        <v>#NAME?</v>
      </c>
      <c r="D176" s="1" t="e">
        <f aca="false">IF(C176&gt;B176,1,0)</f>
        <v>#NAME?</v>
      </c>
      <c r="E176" s="9" t="e">
        <f aca="false">E175+D176</f>
        <v>#NAME?</v>
      </c>
      <c r="F176" s="9" t="e">
        <f aca="false">E176/A176</f>
        <v>#NAME?</v>
      </c>
    </row>
    <row r="177" customFormat="false" ht="12.75" hidden="false" customHeight="false" outlineLevel="0" collapsed="false">
      <c r="A177" s="1" t="n">
        <v>176</v>
      </c>
      <c r="B177" s="2" t="e">
        <f aca="false">ALEA.ENTRE.BORNES(1,6)</f>
        <v>#NAME?</v>
      </c>
      <c r="C177" s="3" t="e">
        <f aca="false">ALEA.ENTRE.BORNES(1,6)</f>
        <v>#NAME?</v>
      </c>
      <c r="D177" s="1" t="e">
        <f aca="false">IF(C177&gt;B177,1,0)</f>
        <v>#NAME?</v>
      </c>
      <c r="E177" s="9" t="e">
        <f aca="false">E176+D177</f>
        <v>#NAME?</v>
      </c>
      <c r="F177" s="9" t="e">
        <f aca="false">E177/A177</f>
        <v>#NAME?</v>
      </c>
    </row>
    <row r="178" customFormat="false" ht="12.75" hidden="false" customHeight="false" outlineLevel="0" collapsed="false">
      <c r="A178" s="1" t="n">
        <v>177</v>
      </c>
      <c r="B178" s="2" t="e">
        <f aca="false">ALEA.ENTRE.BORNES(1,6)</f>
        <v>#NAME?</v>
      </c>
      <c r="C178" s="3" t="e">
        <f aca="false">ALEA.ENTRE.BORNES(1,6)</f>
        <v>#NAME?</v>
      </c>
      <c r="D178" s="1" t="e">
        <f aca="false">IF(C178&gt;B178,1,0)</f>
        <v>#NAME?</v>
      </c>
      <c r="E178" s="9" t="e">
        <f aca="false">E177+D178</f>
        <v>#NAME?</v>
      </c>
      <c r="F178" s="9" t="e">
        <f aca="false">E178/A178</f>
        <v>#NAME?</v>
      </c>
    </row>
    <row r="179" customFormat="false" ht="12.75" hidden="false" customHeight="false" outlineLevel="0" collapsed="false">
      <c r="A179" s="1" t="n">
        <v>178</v>
      </c>
      <c r="B179" s="2" t="e">
        <f aca="false">ALEA.ENTRE.BORNES(1,6)</f>
        <v>#NAME?</v>
      </c>
      <c r="C179" s="3" t="e">
        <f aca="false">ALEA.ENTRE.BORNES(1,6)</f>
        <v>#NAME?</v>
      </c>
      <c r="D179" s="1" t="e">
        <f aca="false">IF(C179&gt;B179,1,0)</f>
        <v>#NAME?</v>
      </c>
      <c r="E179" s="9" t="e">
        <f aca="false">E178+D179</f>
        <v>#NAME?</v>
      </c>
      <c r="F179" s="9" t="e">
        <f aca="false">E179/A179</f>
        <v>#NAME?</v>
      </c>
    </row>
    <row r="180" customFormat="false" ht="12.75" hidden="false" customHeight="false" outlineLevel="0" collapsed="false">
      <c r="A180" s="1" t="n">
        <v>179</v>
      </c>
      <c r="B180" s="2" t="e">
        <f aca="false">ALEA.ENTRE.BORNES(1,6)</f>
        <v>#NAME?</v>
      </c>
      <c r="C180" s="3" t="e">
        <f aca="false">ALEA.ENTRE.BORNES(1,6)</f>
        <v>#NAME?</v>
      </c>
      <c r="D180" s="1" t="e">
        <f aca="false">IF(C180&gt;B180,1,0)</f>
        <v>#NAME?</v>
      </c>
      <c r="E180" s="9" t="e">
        <f aca="false">E179+D180</f>
        <v>#NAME?</v>
      </c>
      <c r="F180" s="9" t="e">
        <f aca="false">E180/A180</f>
        <v>#NAME?</v>
      </c>
    </row>
    <row r="181" customFormat="false" ht="12.75" hidden="false" customHeight="false" outlineLevel="0" collapsed="false">
      <c r="A181" s="1" t="n">
        <v>180</v>
      </c>
      <c r="B181" s="2" t="e">
        <f aca="false">ALEA.ENTRE.BORNES(1,6)</f>
        <v>#NAME?</v>
      </c>
      <c r="C181" s="3" t="e">
        <f aca="false">ALEA.ENTRE.BORNES(1,6)</f>
        <v>#NAME?</v>
      </c>
      <c r="D181" s="1" t="e">
        <f aca="false">IF(C181&gt;B181,1,0)</f>
        <v>#NAME?</v>
      </c>
      <c r="E181" s="9" t="e">
        <f aca="false">E180+D181</f>
        <v>#NAME?</v>
      </c>
      <c r="F181" s="9" t="e">
        <f aca="false">E181/A181</f>
        <v>#NAME?</v>
      </c>
    </row>
    <row r="182" customFormat="false" ht="12.75" hidden="false" customHeight="false" outlineLevel="0" collapsed="false">
      <c r="A182" s="1" t="n">
        <v>181</v>
      </c>
      <c r="B182" s="2" t="e">
        <f aca="false">ALEA.ENTRE.BORNES(1,6)</f>
        <v>#NAME?</v>
      </c>
      <c r="C182" s="3" t="e">
        <f aca="false">ALEA.ENTRE.BORNES(1,6)</f>
        <v>#NAME?</v>
      </c>
      <c r="D182" s="1" t="e">
        <f aca="false">IF(C182&gt;B182,1,0)</f>
        <v>#NAME?</v>
      </c>
      <c r="E182" s="9" t="e">
        <f aca="false">E181+D182</f>
        <v>#NAME?</v>
      </c>
      <c r="F182" s="9" t="e">
        <f aca="false">E182/A182</f>
        <v>#NAME?</v>
      </c>
    </row>
    <row r="183" customFormat="false" ht="12.75" hidden="false" customHeight="false" outlineLevel="0" collapsed="false">
      <c r="A183" s="1" t="n">
        <v>182</v>
      </c>
      <c r="B183" s="2" t="e">
        <f aca="false">ALEA.ENTRE.BORNES(1,6)</f>
        <v>#NAME?</v>
      </c>
      <c r="C183" s="3" t="e">
        <f aca="false">ALEA.ENTRE.BORNES(1,6)</f>
        <v>#NAME?</v>
      </c>
      <c r="D183" s="1" t="e">
        <f aca="false">IF(C183&gt;B183,1,0)</f>
        <v>#NAME?</v>
      </c>
      <c r="E183" s="9" t="e">
        <f aca="false">E182+D183</f>
        <v>#NAME?</v>
      </c>
      <c r="F183" s="9" t="e">
        <f aca="false">E183/A183</f>
        <v>#NAME?</v>
      </c>
    </row>
    <row r="184" customFormat="false" ht="12.75" hidden="false" customHeight="false" outlineLevel="0" collapsed="false">
      <c r="A184" s="1" t="n">
        <v>183</v>
      </c>
      <c r="B184" s="2" t="e">
        <f aca="false">ALEA.ENTRE.BORNES(1,6)</f>
        <v>#NAME?</v>
      </c>
      <c r="C184" s="3" t="e">
        <f aca="false">ALEA.ENTRE.BORNES(1,6)</f>
        <v>#NAME?</v>
      </c>
      <c r="D184" s="1" t="e">
        <f aca="false">IF(C184&gt;B184,1,0)</f>
        <v>#NAME?</v>
      </c>
      <c r="E184" s="9" t="e">
        <f aca="false">E183+D184</f>
        <v>#NAME?</v>
      </c>
      <c r="F184" s="9" t="e">
        <f aca="false">E184/A184</f>
        <v>#NAME?</v>
      </c>
    </row>
    <row r="185" customFormat="false" ht="12.75" hidden="false" customHeight="false" outlineLevel="0" collapsed="false">
      <c r="A185" s="1" t="n">
        <v>184</v>
      </c>
      <c r="B185" s="2" t="e">
        <f aca="false">ALEA.ENTRE.BORNES(1,6)</f>
        <v>#NAME?</v>
      </c>
      <c r="C185" s="3" t="e">
        <f aca="false">ALEA.ENTRE.BORNES(1,6)</f>
        <v>#NAME?</v>
      </c>
      <c r="D185" s="1" t="e">
        <f aca="false">IF(C185&gt;B185,1,0)</f>
        <v>#NAME?</v>
      </c>
      <c r="E185" s="9" t="e">
        <f aca="false">E184+D185</f>
        <v>#NAME?</v>
      </c>
      <c r="F185" s="9" t="e">
        <f aca="false">E185/A185</f>
        <v>#NAME?</v>
      </c>
    </row>
    <row r="186" customFormat="false" ht="12.75" hidden="false" customHeight="false" outlineLevel="0" collapsed="false">
      <c r="A186" s="1" t="n">
        <v>185</v>
      </c>
      <c r="B186" s="2" t="e">
        <f aca="false">ALEA.ENTRE.BORNES(1,6)</f>
        <v>#NAME?</v>
      </c>
      <c r="C186" s="3" t="e">
        <f aca="false">ALEA.ENTRE.BORNES(1,6)</f>
        <v>#NAME?</v>
      </c>
      <c r="D186" s="1" t="e">
        <f aca="false">IF(C186&gt;B186,1,0)</f>
        <v>#NAME?</v>
      </c>
      <c r="E186" s="9" t="e">
        <f aca="false">E185+D186</f>
        <v>#NAME?</v>
      </c>
      <c r="F186" s="9" t="e">
        <f aca="false">E186/A186</f>
        <v>#NAME?</v>
      </c>
    </row>
    <row r="187" customFormat="false" ht="12.75" hidden="false" customHeight="false" outlineLevel="0" collapsed="false">
      <c r="A187" s="1" t="n">
        <v>186</v>
      </c>
      <c r="B187" s="2" t="e">
        <f aca="false">ALEA.ENTRE.BORNES(1,6)</f>
        <v>#NAME?</v>
      </c>
      <c r="C187" s="3" t="e">
        <f aca="false">ALEA.ENTRE.BORNES(1,6)</f>
        <v>#NAME?</v>
      </c>
      <c r="D187" s="1" t="e">
        <f aca="false">IF(C187&gt;B187,1,0)</f>
        <v>#NAME?</v>
      </c>
      <c r="E187" s="9" t="e">
        <f aca="false">E186+D187</f>
        <v>#NAME?</v>
      </c>
      <c r="F187" s="9" t="e">
        <f aca="false">E187/A187</f>
        <v>#NAME?</v>
      </c>
    </row>
    <row r="188" customFormat="false" ht="12.75" hidden="false" customHeight="false" outlineLevel="0" collapsed="false">
      <c r="A188" s="1" t="n">
        <v>187</v>
      </c>
      <c r="B188" s="2" t="e">
        <f aca="false">ALEA.ENTRE.BORNES(1,6)</f>
        <v>#NAME?</v>
      </c>
      <c r="C188" s="3" t="e">
        <f aca="false">ALEA.ENTRE.BORNES(1,6)</f>
        <v>#NAME?</v>
      </c>
      <c r="D188" s="1" t="e">
        <f aca="false">IF(C188&gt;B188,1,0)</f>
        <v>#NAME?</v>
      </c>
      <c r="E188" s="9" t="e">
        <f aca="false">E187+D188</f>
        <v>#NAME?</v>
      </c>
      <c r="F188" s="9" t="e">
        <f aca="false">E188/A188</f>
        <v>#NAME?</v>
      </c>
    </row>
    <row r="189" customFormat="false" ht="12.75" hidden="false" customHeight="false" outlineLevel="0" collapsed="false">
      <c r="A189" s="1" t="n">
        <v>188</v>
      </c>
      <c r="B189" s="2" t="e">
        <f aca="false">ALEA.ENTRE.BORNES(1,6)</f>
        <v>#NAME?</v>
      </c>
      <c r="C189" s="3" t="e">
        <f aca="false">ALEA.ENTRE.BORNES(1,6)</f>
        <v>#NAME?</v>
      </c>
      <c r="D189" s="1" t="e">
        <f aca="false">IF(C189&gt;B189,1,0)</f>
        <v>#NAME?</v>
      </c>
      <c r="E189" s="9" t="e">
        <f aca="false">E188+D189</f>
        <v>#NAME?</v>
      </c>
      <c r="F189" s="9" t="e">
        <f aca="false">E189/A189</f>
        <v>#NAME?</v>
      </c>
    </row>
    <row r="190" customFormat="false" ht="12.75" hidden="false" customHeight="false" outlineLevel="0" collapsed="false">
      <c r="A190" s="1" t="n">
        <v>189</v>
      </c>
      <c r="B190" s="2" t="e">
        <f aca="false">ALEA.ENTRE.BORNES(1,6)</f>
        <v>#NAME?</v>
      </c>
      <c r="C190" s="3" t="e">
        <f aca="false">ALEA.ENTRE.BORNES(1,6)</f>
        <v>#NAME?</v>
      </c>
      <c r="D190" s="1" t="e">
        <f aca="false">IF(C190&gt;B190,1,0)</f>
        <v>#NAME?</v>
      </c>
      <c r="E190" s="9" t="e">
        <f aca="false">E189+D190</f>
        <v>#NAME?</v>
      </c>
      <c r="F190" s="9" t="e">
        <f aca="false">E190/A190</f>
        <v>#NAME?</v>
      </c>
    </row>
    <row r="191" customFormat="false" ht="12.75" hidden="false" customHeight="false" outlineLevel="0" collapsed="false">
      <c r="A191" s="1" t="n">
        <v>190</v>
      </c>
      <c r="B191" s="2" t="e">
        <f aca="false">ALEA.ENTRE.BORNES(1,6)</f>
        <v>#NAME?</v>
      </c>
      <c r="C191" s="3" t="e">
        <f aca="false">ALEA.ENTRE.BORNES(1,6)</f>
        <v>#NAME?</v>
      </c>
      <c r="D191" s="1" t="e">
        <f aca="false">IF(C191&gt;B191,1,0)</f>
        <v>#NAME?</v>
      </c>
      <c r="E191" s="9" t="e">
        <f aca="false">E190+D191</f>
        <v>#NAME?</v>
      </c>
      <c r="F191" s="9" t="e">
        <f aca="false">E191/A191</f>
        <v>#NAME?</v>
      </c>
    </row>
    <row r="192" customFormat="false" ht="12.75" hidden="false" customHeight="false" outlineLevel="0" collapsed="false">
      <c r="A192" s="1" t="n">
        <v>191</v>
      </c>
      <c r="B192" s="2" t="e">
        <f aca="false">ALEA.ENTRE.BORNES(1,6)</f>
        <v>#NAME?</v>
      </c>
      <c r="C192" s="3" t="e">
        <f aca="false">ALEA.ENTRE.BORNES(1,6)</f>
        <v>#NAME?</v>
      </c>
      <c r="D192" s="1" t="e">
        <f aca="false">IF(C192&gt;B192,1,0)</f>
        <v>#NAME?</v>
      </c>
      <c r="E192" s="9" t="e">
        <f aca="false">E191+D192</f>
        <v>#NAME?</v>
      </c>
      <c r="F192" s="9" t="e">
        <f aca="false">E192/A192</f>
        <v>#NAME?</v>
      </c>
    </row>
    <row r="193" customFormat="false" ht="12.75" hidden="false" customHeight="false" outlineLevel="0" collapsed="false">
      <c r="A193" s="1" t="n">
        <v>192</v>
      </c>
      <c r="B193" s="2" t="e">
        <f aca="false">ALEA.ENTRE.BORNES(1,6)</f>
        <v>#NAME?</v>
      </c>
      <c r="C193" s="3" t="e">
        <f aca="false">ALEA.ENTRE.BORNES(1,6)</f>
        <v>#NAME?</v>
      </c>
      <c r="D193" s="1" t="e">
        <f aca="false">IF(C193&gt;B193,1,0)</f>
        <v>#NAME?</v>
      </c>
      <c r="E193" s="9" t="e">
        <f aca="false">E192+D193</f>
        <v>#NAME?</v>
      </c>
      <c r="F193" s="9" t="e">
        <f aca="false">E193/A193</f>
        <v>#NAME?</v>
      </c>
    </row>
    <row r="194" customFormat="false" ht="12.75" hidden="false" customHeight="false" outlineLevel="0" collapsed="false">
      <c r="A194" s="1" t="n">
        <v>193</v>
      </c>
      <c r="B194" s="2" t="e">
        <f aca="false">ALEA.ENTRE.BORNES(1,6)</f>
        <v>#NAME?</v>
      </c>
      <c r="C194" s="3" t="e">
        <f aca="false">ALEA.ENTRE.BORNES(1,6)</f>
        <v>#NAME?</v>
      </c>
      <c r="D194" s="1" t="e">
        <f aca="false">IF(C194&gt;B194,1,0)</f>
        <v>#NAME?</v>
      </c>
      <c r="E194" s="9" t="e">
        <f aca="false">E193+D194</f>
        <v>#NAME?</v>
      </c>
      <c r="F194" s="9" t="e">
        <f aca="false">E194/A194</f>
        <v>#NAME?</v>
      </c>
    </row>
    <row r="195" customFormat="false" ht="12.75" hidden="false" customHeight="false" outlineLevel="0" collapsed="false">
      <c r="A195" s="1" t="n">
        <v>194</v>
      </c>
      <c r="B195" s="2" t="e">
        <f aca="false">ALEA.ENTRE.BORNES(1,6)</f>
        <v>#NAME?</v>
      </c>
      <c r="C195" s="3" t="e">
        <f aca="false">ALEA.ENTRE.BORNES(1,6)</f>
        <v>#NAME?</v>
      </c>
      <c r="D195" s="1" t="e">
        <f aca="false">IF(C195&gt;B195,1,0)</f>
        <v>#NAME?</v>
      </c>
      <c r="E195" s="9" t="e">
        <f aca="false">E194+D195</f>
        <v>#NAME?</v>
      </c>
      <c r="F195" s="9" t="e">
        <f aca="false">E195/A195</f>
        <v>#NAME?</v>
      </c>
    </row>
    <row r="196" customFormat="false" ht="12.75" hidden="false" customHeight="false" outlineLevel="0" collapsed="false">
      <c r="A196" s="1" t="n">
        <v>195</v>
      </c>
      <c r="B196" s="2" t="e">
        <f aca="false">ALEA.ENTRE.BORNES(1,6)</f>
        <v>#NAME?</v>
      </c>
      <c r="C196" s="3" t="e">
        <f aca="false">ALEA.ENTRE.BORNES(1,6)</f>
        <v>#NAME?</v>
      </c>
      <c r="D196" s="1" t="e">
        <f aca="false">IF(C196&gt;B196,1,0)</f>
        <v>#NAME?</v>
      </c>
      <c r="E196" s="9" t="e">
        <f aca="false">E195+D196</f>
        <v>#NAME?</v>
      </c>
      <c r="F196" s="9" t="e">
        <f aca="false">E196/A196</f>
        <v>#NAME?</v>
      </c>
    </row>
    <row r="197" customFormat="false" ht="12.75" hidden="false" customHeight="false" outlineLevel="0" collapsed="false">
      <c r="A197" s="1" t="n">
        <v>196</v>
      </c>
      <c r="B197" s="2" t="e">
        <f aca="false">ALEA.ENTRE.BORNES(1,6)</f>
        <v>#NAME?</v>
      </c>
      <c r="C197" s="3" t="e">
        <f aca="false">ALEA.ENTRE.BORNES(1,6)</f>
        <v>#NAME?</v>
      </c>
      <c r="D197" s="1" t="e">
        <f aca="false">IF(C197&gt;B197,1,0)</f>
        <v>#NAME?</v>
      </c>
      <c r="E197" s="9" t="e">
        <f aca="false">E196+D197</f>
        <v>#NAME?</v>
      </c>
      <c r="F197" s="9" t="e">
        <f aca="false">E197/A197</f>
        <v>#NAME?</v>
      </c>
    </row>
    <row r="198" customFormat="false" ht="12.75" hidden="false" customHeight="false" outlineLevel="0" collapsed="false">
      <c r="A198" s="1" t="n">
        <v>197</v>
      </c>
      <c r="B198" s="2" t="e">
        <f aca="false">ALEA.ENTRE.BORNES(1,6)</f>
        <v>#NAME?</v>
      </c>
      <c r="C198" s="3" t="e">
        <f aca="false">ALEA.ENTRE.BORNES(1,6)</f>
        <v>#NAME?</v>
      </c>
      <c r="D198" s="1" t="e">
        <f aca="false">IF(C198&gt;B198,1,0)</f>
        <v>#NAME?</v>
      </c>
      <c r="E198" s="9" t="e">
        <f aca="false">E197+D198</f>
        <v>#NAME?</v>
      </c>
      <c r="F198" s="9" t="e">
        <f aca="false">E198/A198</f>
        <v>#NAME?</v>
      </c>
    </row>
    <row r="199" customFormat="false" ht="12.75" hidden="false" customHeight="false" outlineLevel="0" collapsed="false">
      <c r="A199" s="1" t="n">
        <v>198</v>
      </c>
      <c r="B199" s="2" t="e">
        <f aca="false">ALEA.ENTRE.BORNES(1,6)</f>
        <v>#NAME?</v>
      </c>
      <c r="C199" s="3" t="e">
        <f aca="false">ALEA.ENTRE.BORNES(1,6)</f>
        <v>#NAME?</v>
      </c>
      <c r="D199" s="1" t="e">
        <f aca="false">IF(C199&gt;B199,1,0)</f>
        <v>#NAME?</v>
      </c>
      <c r="E199" s="9" t="e">
        <f aca="false">E198+D199</f>
        <v>#NAME?</v>
      </c>
      <c r="F199" s="9" t="e">
        <f aca="false">E199/A199</f>
        <v>#NAME?</v>
      </c>
    </row>
    <row r="200" customFormat="false" ht="12.75" hidden="false" customHeight="false" outlineLevel="0" collapsed="false">
      <c r="A200" s="1" t="n">
        <v>199</v>
      </c>
      <c r="B200" s="2" t="e">
        <f aca="false">ALEA.ENTRE.BORNES(1,6)</f>
        <v>#NAME?</v>
      </c>
      <c r="C200" s="3" t="e">
        <f aca="false">ALEA.ENTRE.BORNES(1,6)</f>
        <v>#NAME?</v>
      </c>
      <c r="D200" s="1" t="e">
        <f aca="false">IF(C200&gt;B200,1,0)</f>
        <v>#NAME?</v>
      </c>
      <c r="E200" s="9" t="e">
        <f aca="false">E199+D200</f>
        <v>#NAME?</v>
      </c>
      <c r="F200" s="9" t="e">
        <f aca="false">E200/A200</f>
        <v>#NAME?</v>
      </c>
    </row>
    <row r="201" customFormat="false" ht="12.75" hidden="false" customHeight="false" outlineLevel="0" collapsed="false">
      <c r="A201" s="1" t="n">
        <v>200</v>
      </c>
      <c r="B201" s="2" t="e">
        <f aca="false">ALEA.ENTRE.BORNES(1,6)</f>
        <v>#NAME?</v>
      </c>
      <c r="C201" s="3" t="e">
        <f aca="false">ALEA.ENTRE.BORNES(1,6)</f>
        <v>#NAME?</v>
      </c>
      <c r="D201" s="1" t="e">
        <f aca="false">IF(C201&gt;B201,1,0)</f>
        <v>#NAME?</v>
      </c>
      <c r="E201" s="9" t="e">
        <f aca="false">E200+D201</f>
        <v>#NAME?</v>
      </c>
      <c r="F201" s="9" t="e">
        <f aca="false">E201/A201</f>
        <v>#NAME?</v>
      </c>
    </row>
    <row r="202" customFormat="false" ht="12.75" hidden="false" customHeight="false" outlineLevel="0" collapsed="false">
      <c r="A202" s="1" t="n">
        <v>201</v>
      </c>
      <c r="B202" s="2" t="e">
        <f aca="false">ALEA.ENTRE.BORNES(1,6)</f>
        <v>#NAME?</v>
      </c>
      <c r="C202" s="3" t="e">
        <f aca="false">ALEA.ENTRE.BORNES(1,6)</f>
        <v>#NAME?</v>
      </c>
      <c r="D202" s="1" t="e">
        <f aca="false">IF(C202&gt;B202,1,0)</f>
        <v>#NAME?</v>
      </c>
      <c r="E202" s="9" t="e">
        <f aca="false">E201+D202</f>
        <v>#NAME?</v>
      </c>
      <c r="F202" s="9" t="e">
        <f aca="false">E202/A202</f>
        <v>#NAME?</v>
      </c>
    </row>
    <row r="203" customFormat="false" ht="12.75" hidden="false" customHeight="false" outlineLevel="0" collapsed="false">
      <c r="A203" s="1" t="n">
        <v>202</v>
      </c>
      <c r="B203" s="2" t="e">
        <f aca="false">ALEA.ENTRE.BORNES(1,6)</f>
        <v>#NAME?</v>
      </c>
      <c r="C203" s="3" t="e">
        <f aca="false">ALEA.ENTRE.BORNES(1,6)</f>
        <v>#NAME?</v>
      </c>
      <c r="D203" s="1" t="e">
        <f aca="false">IF(C203&gt;B203,1,0)</f>
        <v>#NAME?</v>
      </c>
      <c r="E203" s="9" t="e">
        <f aca="false">E202+D203</f>
        <v>#NAME?</v>
      </c>
      <c r="F203" s="9" t="e">
        <f aca="false">E203/A203</f>
        <v>#NAME?</v>
      </c>
    </row>
    <row r="204" customFormat="false" ht="12.75" hidden="false" customHeight="false" outlineLevel="0" collapsed="false">
      <c r="A204" s="1" t="n">
        <v>203</v>
      </c>
      <c r="B204" s="2" t="e">
        <f aca="false">ALEA.ENTRE.BORNES(1,6)</f>
        <v>#NAME?</v>
      </c>
      <c r="C204" s="3" t="e">
        <f aca="false">ALEA.ENTRE.BORNES(1,6)</f>
        <v>#NAME?</v>
      </c>
      <c r="D204" s="1" t="e">
        <f aca="false">IF(C204&gt;B204,1,0)</f>
        <v>#NAME?</v>
      </c>
      <c r="E204" s="9" t="e">
        <f aca="false">E203+D204</f>
        <v>#NAME?</v>
      </c>
      <c r="F204" s="9" t="e">
        <f aca="false">E204/A204</f>
        <v>#NAME?</v>
      </c>
    </row>
    <row r="205" customFormat="false" ht="12.75" hidden="false" customHeight="false" outlineLevel="0" collapsed="false">
      <c r="A205" s="1" t="n">
        <v>204</v>
      </c>
      <c r="B205" s="2" t="e">
        <f aca="false">ALEA.ENTRE.BORNES(1,6)</f>
        <v>#NAME?</v>
      </c>
      <c r="C205" s="3" t="e">
        <f aca="false">ALEA.ENTRE.BORNES(1,6)</f>
        <v>#NAME?</v>
      </c>
      <c r="D205" s="1" t="e">
        <f aca="false">IF(C205&gt;B205,1,0)</f>
        <v>#NAME?</v>
      </c>
      <c r="E205" s="9" t="e">
        <f aca="false">E204+D205</f>
        <v>#NAME?</v>
      </c>
      <c r="F205" s="9" t="e">
        <f aca="false">E205/A205</f>
        <v>#NAME?</v>
      </c>
    </row>
    <row r="206" customFormat="false" ht="12.75" hidden="false" customHeight="false" outlineLevel="0" collapsed="false">
      <c r="A206" s="1" t="n">
        <v>205</v>
      </c>
      <c r="B206" s="2" t="e">
        <f aca="false">ALEA.ENTRE.BORNES(1,6)</f>
        <v>#NAME?</v>
      </c>
      <c r="C206" s="3" t="e">
        <f aca="false">ALEA.ENTRE.BORNES(1,6)</f>
        <v>#NAME?</v>
      </c>
      <c r="D206" s="1" t="e">
        <f aca="false">IF(C206&gt;B206,1,0)</f>
        <v>#NAME?</v>
      </c>
      <c r="E206" s="9" t="e">
        <f aca="false">E205+D206</f>
        <v>#NAME?</v>
      </c>
      <c r="F206" s="9" t="e">
        <f aca="false">E206/A206</f>
        <v>#NAME?</v>
      </c>
    </row>
    <row r="207" customFormat="false" ht="12.75" hidden="false" customHeight="false" outlineLevel="0" collapsed="false">
      <c r="A207" s="1" t="n">
        <v>206</v>
      </c>
      <c r="B207" s="2" t="e">
        <f aca="false">ALEA.ENTRE.BORNES(1,6)</f>
        <v>#NAME?</v>
      </c>
      <c r="C207" s="3" t="e">
        <f aca="false">ALEA.ENTRE.BORNES(1,6)</f>
        <v>#NAME?</v>
      </c>
      <c r="D207" s="1" t="e">
        <f aca="false">IF(C207&gt;B207,1,0)</f>
        <v>#NAME?</v>
      </c>
      <c r="E207" s="9" t="e">
        <f aca="false">E206+D207</f>
        <v>#NAME?</v>
      </c>
      <c r="F207" s="9" t="e">
        <f aca="false">E207/A207</f>
        <v>#NAME?</v>
      </c>
    </row>
    <row r="208" customFormat="false" ht="12.75" hidden="false" customHeight="false" outlineLevel="0" collapsed="false">
      <c r="A208" s="1" t="n">
        <v>207</v>
      </c>
      <c r="B208" s="2" t="e">
        <f aca="false">ALEA.ENTRE.BORNES(1,6)</f>
        <v>#NAME?</v>
      </c>
      <c r="C208" s="3" t="e">
        <f aca="false">ALEA.ENTRE.BORNES(1,6)</f>
        <v>#NAME?</v>
      </c>
      <c r="D208" s="1" t="e">
        <f aca="false">IF(C208&gt;B208,1,0)</f>
        <v>#NAME?</v>
      </c>
      <c r="E208" s="9" t="e">
        <f aca="false">E207+D208</f>
        <v>#NAME?</v>
      </c>
      <c r="F208" s="9" t="e">
        <f aca="false">E208/A208</f>
        <v>#NAME?</v>
      </c>
    </row>
    <row r="209" customFormat="false" ht="12.75" hidden="false" customHeight="false" outlineLevel="0" collapsed="false">
      <c r="A209" s="1" t="n">
        <v>208</v>
      </c>
      <c r="B209" s="2" t="e">
        <f aca="false">ALEA.ENTRE.BORNES(1,6)</f>
        <v>#NAME?</v>
      </c>
      <c r="C209" s="3" t="e">
        <f aca="false">ALEA.ENTRE.BORNES(1,6)</f>
        <v>#NAME?</v>
      </c>
      <c r="D209" s="1" t="e">
        <f aca="false">IF(C209&gt;B209,1,0)</f>
        <v>#NAME?</v>
      </c>
      <c r="E209" s="9" t="e">
        <f aca="false">E208+D209</f>
        <v>#NAME?</v>
      </c>
      <c r="F209" s="9" t="e">
        <f aca="false">E209/A209</f>
        <v>#NAME?</v>
      </c>
    </row>
    <row r="210" customFormat="false" ht="12.75" hidden="false" customHeight="false" outlineLevel="0" collapsed="false">
      <c r="A210" s="1" t="n">
        <v>209</v>
      </c>
      <c r="B210" s="2" t="e">
        <f aca="false">ALEA.ENTRE.BORNES(1,6)</f>
        <v>#NAME?</v>
      </c>
      <c r="C210" s="3" t="e">
        <f aca="false">ALEA.ENTRE.BORNES(1,6)</f>
        <v>#NAME?</v>
      </c>
      <c r="D210" s="1" t="e">
        <f aca="false">IF(C210&gt;B210,1,0)</f>
        <v>#NAME?</v>
      </c>
      <c r="E210" s="9" t="e">
        <f aca="false">E209+D210</f>
        <v>#NAME?</v>
      </c>
      <c r="F210" s="9" t="e">
        <f aca="false">E210/A210</f>
        <v>#NAME?</v>
      </c>
    </row>
    <row r="211" customFormat="false" ht="12.75" hidden="false" customHeight="false" outlineLevel="0" collapsed="false">
      <c r="A211" s="1" t="n">
        <v>210</v>
      </c>
      <c r="B211" s="2" t="e">
        <f aca="false">ALEA.ENTRE.BORNES(1,6)</f>
        <v>#NAME?</v>
      </c>
      <c r="C211" s="3" t="e">
        <f aca="false">ALEA.ENTRE.BORNES(1,6)</f>
        <v>#NAME?</v>
      </c>
      <c r="D211" s="1" t="e">
        <f aca="false">IF(C211&gt;B211,1,0)</f>
        <v>#NAME?</v>
      </c>
      <c r="E211" s="9" t="e">
        <f aca="false">E210+D211</f>
        <v>#NAME?</v>
      </c>
      <c r="F211" s="9" t="e">
        <f aca="false">E211/A211</f>
        <v>#NAME?</v>
      </c>
    </row>
    <row r="212" customFormat="false" ht="12.75" hidden="false" customHeight="false" outlineLevel="0" collapsed="false">
      <c r="A212" s="1" t="n">
        <v>211</v>
      </c>
      <c r="B212" s="2" t="e">
        <f aca="false">ALEA.ENTRE.BORNES(1,6)</f>
        <v>#NAME?</v>
      </c>
      <c r="C212" s="3" t="e">
        <f aca="false">ALEA.ENTRE.BORNES(1,6)</f>
        <v>#NAME?</v>
      </c>
      <c r="D212" s="1" t="e">
        <f aca="false">IF(C212&gt;B212,1,0)</f>
        <v>#NAME?</v>
      </c>
      <c r="E212" s="9" t="e">
        <f aca="false">E211+D212</f>
        <v>#NAME?</v>
      </c>
      <c r="F212" s="9" t="e">
        <f aca="false">E212/A212</f>
        <v>#NAME?</v>
      </c>
    </row>
    <row r="213" customFormat="false" ht="12.75" hidden="false" customHeight="false" outlineLevel="0" collapsed="false">
      <c r="A213" s="1" t="n">
        <v>212</v>
      </c>
      <c r="B213" s="2" t="e">
        <f aca="false">ALEA.ENTRE.BORNES(1,6)</f>
        <v>#NAME?</v>
      </c>
      <c r="C213" s="3" t="e">
        <f aca="false">ALEA.ENTRE.BORNES(1,6)</f>
        <v>#NAME?</v>
      </c>
      <c r="D213" s="1" t="e">
        <f aca="false">IF(C213&gt;B213,1,0)</f>
        <v>#NAME?</v>
      </c>
      <c r="E213" s="9" t="e">
        <f aca="false">E212+D213</f>
        <v>#NAME?</v>
      </c>
      <c r="F213" s="9" t="e">
        <f aca="false">E213/A213</f>
        <v>#NAME?</v>
      </c>
    </row>
    <row r="214" customFormat="false" ht="12.75" hidden="false" customHeight="false" outlineLevel="0" collapsed="false">
      <c r="A214" s="1" t="n">
        <v>213</v>
      </c>
      <c r="B214" s="2" t="e">
        <f aca="false">ALEA.ENTRE.BORNES(1,6)</f>
        <v>#NAME?</v>
      </c>
      <c r="C214" s="3" t="e">
        <f aca="false">ALEA.ENTRE.BORNES(1,6)</f>
        <v>#NAME?</v>
      </c>
      <c r="D214" s="1" t="e">
        <f aca="false">IF(C214&gt;B214,1,0)</f>
        <v>#NAME?</v>
      </c>
      <c r="E214" s="9" t="e">
        <f aca="false">E213+D214</f>
        <v>#NAME?</v>
      </c>
      <c r="F214" s="9" t="e">
        <f aca="false">E214/A214</f>
        <v>#NAME?</v>
      </c>
    </row>
    <row r="215" customFormat="false" ht="12.75" hidden="false" customHeight="false" outlineLevel="0" collapsed="false">
      <c r="A215" s="1" t="n">
        <v>214</v>
      </c>
      <c r="B215" s="2" t="e">
        <f aca="false">ALEA.ENTRE.BORNES(1,6)</f>
        <v>#NAME?</v>
      </c>
      <c r="C215" s="3" t="e">
        <f aca="false">ALEA.ENTRE.BORNES(1,6)</f>
        <v>#NAME?</v>
      </c>
      <c r="D215" s="1" t="e">
        <f aca="false">IF(C215&gt;B215,1,0)</f>
        <v>#NAME?</v>
      </c>
      <c r="E215" s="9" t="e">
        <f aca="false">E214+D215</f>
        <v>#NAME?</v>
      </c>
      <c r="F215" s="9" t="e">
        <f aca="false">E215/A215</f>
        <v>#NAME?</v>
      </c>
    </row>
    <row r="216" customFormat="false" ht="12.75" hidden="false" customHeight="false" outlineLevel="0" collapsed="false">
      <c r="A216" s="1" t="n">
        <v>215</v>
      </c>
      <c r="B216" s="2" t="e">
        <f aca="false">ALEA.ENTRE.BORNES(1,6)</f>
        <v>#NAME?</v>
      </c>
      <c r="C216" s="3" t="e">
        <f aca="false">ALEA.ENTRE.BORNES(1,6)</f>
        <v>#NAME?</v>
      </c>
      <c r="D216" s="1" t="e">
        <f aca="false">IF(C216&gt;B216,1,0)</f>
        <v>#NAME?</v>
      </c>
      <c r="E216" s="9" t="e">
        <f aca="false">E215+D216</f>
        <v>#NAME?</v>
      </c>
      <c r="F216" s="9" t="e">
        <f aca="false">E216/A216</f>
        <v>#NAME?</v>
      </c>
    </row>
    <row r="217" customFormat="false" ht="12.75" hidden="false" customHeight="false" outlineLevel="0" collapsed="false">
      <c r="A217" s="1" t="n">
        <v>216</v>
      </c>
      <c r="B217" s="2" t="e">
        <f aca="false">ALEA.ENTRE.BORNES(1,6)</f>
        <v>#NAME?</v>
      </c>
      <c r="C217" s="3" t="e">
        <f aca="false">ALEA.ENTRE.BORNES(1,6)</f>
        <v>#NAME?</v>
      </c>
      <c r="D217" s="1" t="e">
        <f aca="false">IF(C217&gt;B217,1,0)</f>
        <v>#NAME?</v>
      </c>
      <c r="E217" s="9" t="e">
        <f aca="false">E216+D217</f>
        <v>#NAME?</v>
      </c>
      <c r="F217" s="9" t="e">
        <f aca="false">E217/A217</f>
        <v>#NAME?</v>
      </c>
    </row>
    <row r="218" customFormat="false" ht="12.75" hidden="false" customHeight="false" outlineLevel="0" collapsed="false">
      <c r="A218" s="1" t="n">
        <v>217</v>
      </c>
      <c r="B218" s="2" t="e">
        <f aca="false">ALEA.ENTRE.BORNES(1,6)</f>
        <v>#NAME?</v>
      </c>
      <c r="C218" s="3" t="e">
        <f aca="false">ALEA.ENTRE.BORNES(1,6)</f>
        <v>#NAME?</v>
      </c>
      <c r="D218" s="1" t="e">
        <f aca="false">IF(C218&gt;B218,1,0)</f>
        <v>#NAME?</v>
      </c>
      <c r="E218" s="9" t="e">
        <f aca="false">E217+D218</f>
        <v>#NAME?</v>
      </c>
      <c r="F218" s="9" t="e">
        <f aca="false">E218/A218</f>
        <v>#NAME?</v>
      </c>
    </row>
    <row r="219" customFormat="false" ht="12.75" hidden="false" customHeight="false" outlineLevel="0" collapsed="false">
      <c r="A219" s="1" t="n">
        <v>218</v>
      </c>
      <c r="B219" s="2" t="e">
        <f aca="false">ALEA.ENTRE.BORNES(1,6)</f>
        <v>#NAME?</v>
      </c>
      <c r="C219" s="3" t="e">
        <f aca="false">ALEA.ENTRE.BORNES(1,6)</f>
        <v>#NAME?</v>
      </c>
      <c r="D219" s="1" t="e">
        <f aca="false">IF(C219&gt;B219,1,0)</f>
        <v>#NAME?</v>
      </c>
      <c r="E219" s="9" t="e">
        <f aca="false">E218+D219</f>
        <v>#NAME?</v>
      </c>
      <c r="F219" s="9" t="e">
        <f aca="false">E219/A219</f>
        <v>#NAME?</v>
      </c>
    </row>
    <row r="220" customFormat="false" ht="12.75" hidden="false" customHeight="false" outlineLevel="0" collapsed="false">
      <c r="A220" s="1" t="n">
        <v>219</v>
      </c>
      <c r="B220" s="2" t="e">
        <f aca="false">ALEA.ENTRE.BORNES(1,6)</f>
        <v>#NAME?</v>
      </c>
      <c r="C220" s="3" t="e">
        <f aca="false">ALEA.ENTRE.BORNES(1,6)</f>
        <v>#NAME?</v>
      </c>
      <c r="D220" s="1" t="e">
        <f aca="false">IF(C220&gt;B220,1,0)</f>
        <v>#NAME?</v>
      </c>
      <c r="E220" s="9" t="e">
        <f aca="false">E219+D220</f>
        <v>#NAME?</v>
      </c>
      <c r="F220" s="9" t="e">
        <f aca="false">E220/A220</f>
        <v>#NAME?</v>
      </c>
    </row>
    <row r="221" customFormat="false" ht="12.75" hidden="false" customHeight="false" outlineLevel="0" collapsed="false">
      <c r="A221" s="1" t="n">
        <v>220</v>
      </c>
      <c r="B221" s="2" t="e">
        <f aca="false">ALEA.ENTRE.BORNES(1,6)</f>
        <v>#NAME?</v>
      </c>
      <c r="C221" s="3" t="e">
        <f aca="false">ALEA.ENTRE.BORNES(1,6)</f>
        <v>#NAME?</v>
      </c>
      <c r="D221" s="1" t="e">
        <f aca="false">IF(C221&gt;B221,1,0)</f>
        <v>#NAME?</v>
      </c>
      <c r="E221" s="9" t="e">
        <f aca="false">E220+D221</f>
        <v>#NAME?</v>
      </c>
      <c r="F221" s="9" t="e">
        <f aca="false">E221/A221</f>
        <v>#NAME?</v>
      </c>
    </row>
    <row r="222" customFormat="false" ht="12.75" hidden="false" customHeight="false" outlineLevel="0" collapsed="false">
      <c r="A222" s="1" t="n">
        <v>221</v>
      </c>
      <c r="B222" s="2" t="e">
        <f aca="false">ALEA.ENTRE.BORNES(1,6)</f>
        <v>#NAME?</v>
      </c>
      <c r="C222" s="3" t="e">
        <f aca="false">ALEA.ENTRE.BORNES(1,6)</f>
        <v>#NAME?</v>
      </c>
      <c r="D222" s="1" t="e">
        <f aca="false">IF(C222&gt;B222,1,0)</f>
        <v>#NAME?</v>
      </c>
      <c r="E222" s="9" t="e">
        <f aca="false">E221+D222</f>
        <v>#NAME?</v>
      </c>
      <c r="F222" s="9" t="e">
        <f aca="false">E222/A222</f>
        <v>#NAME?</v>
      </c>
    </row>
    <row r="223" customFormat="false" ht="12.75" hidden="false" customHeight="false" outlineLevel="0" collapsed="false">
      <c r="A223" s="1" t="n">
        <v>222</v>
      </c>
      <c r="B223" s="2" t="e">
        <f aca="false">ALEA.ENTRE.BORNES(1,6)</f>
        <v>#NAME?</v>
      </c>
      <c r="C223" s="3" t="e">
        <f aca="false">ALEA.ENTRE.BORNES(1,6)</f>
        <v>#NAME?</v>
      </c>
      <c r="D223" s="1" t="e">
        <f aca="false">IF(C223&gt;B223,1,0)</f>
        <v>#NAME?</v>
      </c>
      <c r="E223" s="9" t="e">
        <f aca="false">E222+D223</f>
        <v>#NAME?</v>
      </c>
      <c r="F223" s="9" t="e">
        <f aca="false">E223/A223</f>
        <v>#NAME?</v>
      </c>
    </row>
    <row r="224" customFormat="false" ht="12.75" hidden="false" customHeight="false" outlineLevel="0" collapsed="false">
      <c r="A224" s="1" t="n">
        <v>223</v>
      </c>
      <c r="B224" s="2" t="e">
        <f aca="false">ALEA.ENTRE.BORNES(1,6)</f>
        <v>#NAME?</v>
      </c>
      <c r="C224" s="3" t="e">
        <f aca="false">ALEA.ENTRE.BORNES(1,6)</f>
        <v>#NAME?</v>
      </c>
      <c r="D224" s="1" t="e">
        <f aca="false">IF(C224&gt;B224,1,0)</f>
        <v>#NAME?</v>
      </c>
      <c r="E224" s="9" t="e">
        <f aca="false">E223+D224</f>
        <v>#NAME?</v>
      </c>
      <c r="F224" s="9" t="e">
        <f aca="false">E224/A224</f>
        <v>#NAME?</v>
      </c>
    </row>
    <row r="225" customFormat="false" ht="12.75" hidden="false" customHeight="false" outlineLevel="0" collapsed="false">
      <c r="A225" s="1" t="n">
        <v>224</v>
      </c>
      <c r="B225" s="2" t="e">
        <f aca="false">ALEA.ENTRE.BORNES(1,6)</f>
        <v>#NAME?</v>
      </c>
      <c r="C225" s="3" t="e">
        <f aca="false">ALEA.ENTRE.BORNES(1,6)</f>
        <v>#NAME?</v>
      </c>
      <c r="D225" s="1" t="e">
        <f aca="false">IF(C225&gt;B225,1,0)</f>
        <v>#NAME?</v>
      </c>
      <c r="E225" s="9" t="e">
        <f aca="false">E224+D225</f>
        <v>#NAME?</v>
      </c>
      <c r="F225" s="9" t="e">
        <f aca="false">E225/A225</f>
        <v>#NAME?</v>
      </c>
    </row>
    <row r="226" customFormat="false" ht="12.75" hidden="false" customHeight="false" outlineLevel="0" collapsed="false">
      <c r="A226" s="1" t="n">
        <v>225</v>
      </c>
      <c r="B226" s="2" t="e">
        <f aca="false">ALEA.ENTRE.BORNES(1,6)</f>
        <v>#NAME?</v>
      </c>
      <c r="C226" s="3" t="e">
        <f aca="false">ALEA.ENTRE.BORNES(1,6)</f>
        <v>#NAME?</v>
      </c>
      <c r="D226" s="1" t="e">
        <f aca="false">IF(C226&gt;B226,1,0)</f>
        <v>#NAME?</v>
      </c>
      <c r="E226" s="9" t="e">
        <f aca="false">E225+D226</f>
        <v>#NAME?</v>
      </c>
      <c r="F226" s="9" t="e">
        <f aca="false">E226/A226</f>
        <v>#NAME?</v>
      </c>
    </row>
    <row r="227" customFormat="false" ht="12.75" hidden="false" customHeight="false" outlineLevel="0" collapsed="false">
      <c r="A227" s="1" t="n">
        <v>226</v>
      </c>
      <c r="B227" s="2" t="e">
        <f aca="false">ALEA.ENTRE.BORNES(1,6)</f>
        <v>#NAME?</v>
      </c>
      <c r="C227" s="3" t="e">
        <f aca="false">ALEA.ENTRE.BORNES(1,6)</f>
        <v>#NAME?</v>
      </c>
      <c r="D227" s="1" t="e">
        <f aca="false">IF(C227&gt;B227,1,0)</f>
        <v>#NAME?</v>
      </c>
      <c r="E227" s="9" t="e">
        <f aca="false">E226+D227</f>
        <v>#NAME?</v>
      </c>
      <c r="F227" s="9" t="e">
        <f aca="false">E227/A227</f>
        <v>#NAME?</v>
      </c>
    </row>
    <row r="228" customFormat="false" ht="12.75" hidden="false" customHeight="false" outlineLevel="0" collapsed="false">
      <c r="A228" s="1" t="n">
        <v>227</v>
      </c>
      <c r="B228" s="2" t="e">
        <f aca="false">ALEA.ENTRE.BORNES(1,6)</f>
        <v>#NAME?</v>
      </c>
      <c r="C228" s="3" t="e">
        <f aca="false">ALEA.ENTRE.BORNES(1,6)</f>
        <v>#NAME?</v>
      </c>
      <c r="D228" s="1" t="e">
        <f aca="false">IF(C228&gt;B228,1,0)</f>
        <v>#NAME?</v>
      </c>
      <c r="E228" s="9" t="e">
        <f aca="false">E227+D228</f>
        <v>#NAME?</v>
      </c>
      <c r="F228" s="9" t="e">
        <f aca="false">E228/A228</f>
        <v>#NAME?</v>
      </c>
    </row>
    <row r="229" customFormat="false" ht="12.75" hidden="false" customHeight="false" outlineLevel="0" collapsed="false">
      <c r="A229" s="1" t="n">
        <v>228</v>
      </c>
      <c r="B229" s="2" t="e">
        <f aca="false">ALEA.ENTRE.BORNES(1,6)</f>
        <v>#NAME?</v>
      </c>
      <c r="C229" s="3" t="e">
        <f aca="false">ALEA.ENTRE.BORNES(1,6)</f>
        <v>#NAME?</v>
      </c>
      <c r="D229" s="1" t="e">
        <f aca="false">IF(C229&gt;B229,1,0)</f>
        <v>#NAME?</v>
      </c>
      <c r="E229" s="9" t="e">
        <f aca="false">E228+D229</f>
        <v>#NAME?</v>
      </c>
      <c r="F229" s="9" t="e">
        <f aca="false">E229/A229</f>
        <v>#NAME?</v>
      </c>
    </row>
    <row r="230" customFormat="false" ht="12.75" hidden="false" customHeight="false" outlineLevel="0" collapsed="false">
      <c r="A230" s="1" t="n">
        <v>229</v>
      </c>
      <c r="B230" s="2" t="e">
        <f aca="false">ALEA.ENTRE.BORNES(1,6)</f>
        <v>#NAME?</v>
      </c>
      <c r="C230" s="3" t="e">
        <f aca="false">ALEA.ENTRE.BORNES(1,6)</f>
        <v>#NAME?</v>
      </c>
      <c r="D230" s="1" t="e">
        <f aca="false">IF(C230&gt;B230,1,0)</f>
        <v>#NAME?</v>
      </c>
      <c r="E230" s="9" t="e">
        <f aca="false">E229+D230</f>
        <v>#NAME?</v>
      </c>
      <c r="F230" s="9" t="e">
        <f aca="false">E230/A230</f>
        <v>#NAME?</v>
      </c>
    </row>
    <row r="231" customFormat="false" ht="12.75" hidden="false" customHeight="false" outlineLevel="0" collapsed="false">
      <c r="A231" s="1" t="n">
        <v>230</v>
      </c>
      <c r="B231" s="2" t="e">
        <f aca="false">ALEA.ENTRE.BORNES(1,6)</f>
        <v>#NAME?</v>
      </c>
      <c r="C231" s="3" t="e">
        <f aca="false">ALEA.ENTRE.BORNES(1,6)</f>
        <v>#NAME?</v>
      </c>
      <c r="D231" s="1" t="e">
        <f aca="false">IF(C231&gt;B231,1,0)</f>
        <v>#NAME?</v>
      </c>
      <c r="E231" s="9" t="e">
        <f aca="false">E230+D231</f>
        <v>#NAME?</v>
      </c>
      <c r="F231" s="9" t="e">
        <f aca="false">E231/A231</f>
        <v>#NAME?</v>
      </c>
    </row>
    <row r="232" customFormat="false" ht="12.75" hidden="false" customHeight="false" outlineLevel="0" collapsed="false">
      <c r="A232" s="1" t="n">
        <v>231</v>
      </c>
      <c r="B232" s="2" t="e">
        <f aca="false">ALEA.ENTRE.BORNES(1,6)</f>
        <v>#NAME?</v>
      </c>
      <c r="C232" s="3" t="e">
        <f aca="false">ALEA.ENTRE.BORNES(1,6)</f>
        <v>#NAME?</v>
      </c>
      <c r="D232" s="1" t="e">
        <f aca="false">IF(C232&gt;B232,1,0)</f>
        <v>#NAME?</v>
      </c>
      <c r="E232" s="9" t="e">
        <f aca="false">E231+D232</f>
        <v>#NAME?</v>
      </c>
      <c r="F232" s="9" t="e">
        <f aca="false">E232/A232</f>
        <v>#NAME?</v>
      </c>
    </row>
    <row r="233" customFormat="false" ht="12.75" hidden="false" customHeight="false" outlineLevel="0" collapsed="false">
      <c r="A233" s="1" t="n">
        <v>232</v>
      </c>
      <c r="B233" s="2" t="e">
        <f aca="false">ALEA.ENTRE.BORNES(1,6)</f>
        <v>#NAME?</v>
      </c>
      <c r="C233" s="3" t="e">
        <f aca="false">ALEA.ENTRE.BORNES(1,6)</f>
        <v>#NAME?</v>
      </c>
      <c r="D233" s="1" t="e">
        <f aca="false">IF(C233&gt;B233,1,0)</f>
        <v>#NAME?</v>
      </c>
      <c r="E233" s="9" t="e">
        <f aca="false">E232+D233</f>
        <v>#NAME?</v>
      </c>
      <c r="F233" s="9" t="e">
        <f aca="false">E233/A233</f>
        <v>#NAME?</v>
      </c>
    </row>
    <row r="234" customFormat="false" ht="12.75" hidden="false" customHeight="false" outlineLevel="0" collapsed="false">
      <c r="A234" s="1" t="n">
        <v>233</v>
      </c>
      <c r="B234" s="2" t="e">
        <f aca="false">ALEA.ENTRE.BORNES(1,6)</f>
        <v>#NAME?</v>
      </c>
      <c r="C234" s="3" t="e">
        <f aca="false">ALEA.ENTRE.BORNES(1,6)</f>
        <v>#NAME?</v>
      </c>
      <c r="D234" s="1" t="e">
        <f aca="false">IF(C234&gt;B234,1,0)</f>
        <v>#NAME?</v>
      </c>
      <c r="E234" s="9" t="e">
        <f aca="false">E233+D234</f>
        <v>#NAME?</v>
      </c>
      <c r="F234" s="9" t="e">
        <f aca="false">E234/A234</f>
        <v>#NAME?</v>
      </c>
    </row>
    <row r="235" customFormat="false" ht="12.75" hidden="false" customHeight="false" outlineLevel="0" collapsed="false">
      <c r="A235" s="1" t="n">
        <v>234</v>
      </c>
      <c r="B235" s="2" t="e">
        <f aca="false">ALEA.ENTRE.BORNES(1,6)</f>
        <v>#NAME?</v>
      </c>
      <c r="C235" s="3" t="e">
        <f aca="false">ALEA.ENTRE.BORNES(1,6)</f>
        <v>#NAME?</v>
      </c>
      <c r="D235" s="1" t="e">
        <f aca="false">IF(C235&gt;B235,1,0)</f>
        <v>#NAME?</v>
      </c>
      <c r="E235" s="9" t="e">
        <f aca="false">E234+D235</f>
        <v>#NAME?</v>
      </c>
      <c r="F235" s="9" t="e">
        <f aca="false">E235/A235</f>
        <v>#NAME?</v>
      </c>
    </row>
    <row r="236" customFormat="false" ht="12.75" hidden="false" customHeight="false" outlineLevel="0" collapsed="false">
      <c r="A236" s="1" t="n">
        <v>235</v>
      </c>
      <c r="B236" s="2" t="e">
        <f aca="false">ALEA.ENTRE.BORNES(1,6)</f>
        <v>#NAME?</v>
      </c>
      <c r="C236" s="3" t="e">
        <f aca="false">ALEA.ENTRE.BORNES(1,6)</f>
        <v>#NAME?</v>
      </c>
      <c r="D236" s="1" t="e">
        <f aca="false">IF(C236&gt;B236,1,0)</f>
        <v>#NAME?</v>
      </c>
      <c r="E236" s="9" t="e">
        <f aca="false">E235+D236</f>
        <v>#NAME?</v>
      </c>
      <c r="F236" s="9" t="e">
        <f aca="false">E236/A236</f>
        <v>#NAME?</v>
      </c>
    </row>
    <row r="237" customFormat="false" ht="12.75" hidden="false" customHeight="false" outlineLevel="0" collapsed="false">
      <c r="A237" s="1" t="n">
        <v>236</v>
      </c>
      <c r="B237" s="2" t="e">
        <f aca="false">ALEA.ENTRE.BORNES(1,6)</f>
        <v>#NAME?</v>
      </c>
      <c r="C237" s="3" t="e">
        <f aca="false">ALEA.ENTRE.BORNES(1,6)</f>
        <v>#NAME?</v>
      </c>
      <c r="D237" s="1" t="e">
        <f aca="false">IF(C237&gt;B237,1,0)</f>
        <v>#NAME?</v>
      </c>
      <c r="E237" s="9" t="e">
        <f aca="false">E236+D237</f>
        <v>#NAME?</v>
      </c>
      <c r="F237" s="9" t="e">
        <f aca="false">E237/A237</f>
        <v>#NAME?</v>
      </c>
    </row>
    <row r="238" customFormat="false" ht="12.75" hidden="false" customHeight="false" outlineLevel="0" collapsed="false">
      <c r="A238" s="1" t="n">
        <v>237</v>
      </c>
      <c r="B238" s="2" t="e">
        <f aca="false">ALEA.ENTRE.BORNES(1,6)</f>
        <v>#NAME?</v>
      </c>
      <c r="C238" s="3" t="e">
        <f aca="false">ALEA.ENTRE.BORNES(1,6)</f>
        <v>#NAME?</v>
      </c>
      <c r="D238" s="1" t="e">
        <f aca="false">IF(C238&gt;B238,1,0)</f>
        <v>#NAME?</v>
      </c>
      <c r="E238" s="9" t="e">
        <f aca="false">E237+D238</f>
        <v>#NAME?</v>
      </c>
      <c r="F238" s="9" t="e">
        <f aca="false">E238/A238</f>
        <v>#NAME?</v>
      </c>
    </row>
    <row r="239" customFormat="false" ht="12.75" hidden="false" customHeight="false" outlineLevel="0" collapsed="false">
      <c r="A239" s="1" t="n">
        <v>238</v>
      </c>
      <c r="B239" s="2" t="e">
        <f aca="false">ALEA.ENTRE.BORNES(1,6)</f>
        <v>#NAME?</v>
      </c>
      <c r="C239" s="3" t="e">
        <f aca="false">ALEA.ENTRE.BORNES(1,6)</f>
        <v>#NAME?</v>
      </c>
      <c r="D239" s="1" t="e">
        <f aca="false">IF(C239&gt;B239,1,0)</f>
        <v>#NAME?</v>
      </c>
      <c r="E239" s="9" t="e">
        <f aca="false">E238+D239</f>
        <v>#NAME?</v>
      </c>
      <c r="F239" s="9" t="e">
        <f aca="false">E239/A239</f>
        <v>#NAME?</v>
      </c>
    </row>
    <row r="240" customFormat="false" ht="12.75" hidden="false" customHeight="false" outlineLevel="0" collapsed="false">
      <c r="A240" s="1" t="n">
        <v>239</v>
      </c>
      <c r="B240" s="2" t="e">
        <f aca="false">ALEA.ENTRE.BORNES(1,6)</f>
        <v>#NAME?</v>
      </c>
      <c r="C240" s="3" t="e">
        <f aca="false">ALEA.ENTRE.BORNES(1,6)</f>
        <v>#NAME?</v>
      </c>
      <c r="D240" s="1" t="e">
        <f aca="false">IF(C240&gt;B240,1,0)</f>
        <v>#NAME?</v>
      </c>
      <c r="E240" s="9" t="e">
        <f aca="false">E239+D240</f>
        <v>#NAME?</v>
      </c>
      <c r="F240" s="9" t="e">
        <f aca="false">E240/A240</f>
        <v>#NAME?</v>
      </c>
    </row>
    <row r="241" customFormat="false" ht="12.75" hidden="false" customHeight="false" outlineLevel="0" collapsed="false">
      <c r="A241" s="1" t="n">
        <v>240</v>
      </c>
      <c r="B241" s="2" t="e">
        <f aca="false">ALEA.ENTRE.BORNES(1,6)</f>
        <v>#NAME?</v>
      </c>
      <c r="C241" s="3" t="e">
        <f aca="false">ALEA.ENTRE.BORNES(1,6)</f>
        <v>#NAME?</v>
      </c>
      <c r="D241" s="1" t="e">
        <f aca="false">IF(C241&gt;B241,1,0)</f>
        <v>#NAME?</v>
      </c>
      <c r="E241" s="9" t="e">
        <f aca="false">E240+D241</f>
        <v>#NAME?</v>
      </c>
      <c r="F241" s="9" t="e">
        <f aca="false">E241/A241</f>
        <v>#NAME?</v>
      </c>
    </row>
    <row r="242" customFormat="false" ht="12.75" hidden="false" customHeight="false" outlineLevel="0" collapsed="false">
      <c r="A242" s="1" t="n">
        <v>241</v>
      </c>
      <c r="B242" s="2" t="e">
        <f aca="false">ALEA.ENTRE.BORNES(1,6)</f>
        <v>#NAME?</v>
      </c>
      <c r="C242" s="3" t="e">
        <f aca="false">ALEA.ENTRE.BORNES(1,6)</f>
        <v>#NAME?</v>
      </c>
      <c r="D242" s="1" t="e">
        <f aca="false">IF(C242&gt;B242,1,0)</f>
        <v>#NAME?</v>
      </c>
      <c r="E242" s="9" t="e">
        <f aca="false">E241+D242</f>
        <v>#NAME?</v>
      </c>
      <c r="F242" s="9" t="e">
        <f aca="false">E242/A242</f>
        <v>#NAME?</v>
      </c>
    </row>
    <row r="243" customFormat="false" ht="12.75" hidden="false" customHeight="false" outlineLevel="0" collapsed="false">
      <c r="A243" s="1" t="n">
        <v>242</v>
      </c>
      <c r="B243" s="2" t="e">
        <f aca="false">ALEA.ENTRE.BORNES(1,6)</f>
        <v>#NAME?</v>
      </c>
      <c r="C243" s="3" t="e">
        <f aca="false">ALEA.ENTRE.BORNES(1,6)</f>
        <v>#NAME?</v>
      </c>
      <c r="D243" s="1" t="e">
        <f aca="false">IF(C243&gt;B243,1,0)</f>
        <v>#NAME?</v>
      </c>
      <c r="E243" s="9" t="e">
        <f aca="false">E242+D243</f>
        <v>#NAME?</v>
      </c>
      <c r="F243" s="9" t="e">
        <f aca="false">E243/A243</f>
        <v>#NAME?</v>
      </c>
    </row>
    <row r="244" customFormat="false" ht="12.75" hidden="false" customHeight="false" outlineLevel="0" collapsed="false">
      <c r="A244" s="1" t="n">
        <v>243</v>
      </c>
      <c r="B244" s="2" t="e">
        <f aca="false">ALEA.ENTRE.BORNES(1,6)</f>
        <v>#NAME?</v>
      </c>
      <c r="C244" s="3" t="e">
        <f aca="false">ALEA.ENTRE.BORNES(1,6)</f>
        <v>#NAME?</v>
      </c>
      <c r="D244" s="1" t="e">
        <f aca="false">IF(C244&gt;B244,1,0)</f>
        <v>#NAME?</v>
      </c>
      <c r="E244" s="9" t="e">
        <f aca="false">E243+D244</f>
        <v>#NAME?</v>
      </c>
      <c r="F244" s="9" t="e">
        <f aca="false">E244/A244</f>
        <v>#NAME?</v>
      </c>
    </row>
    <row r="245" customFormat="false" ht="12.75" hidden="false" customHeight="false" outlineLevel="0" collapsed="false">
      <c r="A245" s="1" t="n">
        <v>244</v>
      </c>
      <c r="B245" s="2" t="e">
        <f aca="false">ALEA.ENTRE.BORNES(1,6)</f>
        <v>#NAME?</v>
      </c>
      <c r="C245" s="3" t="e">
        <f aca="false">ALEA.ENTRE.BORNES(1,6)</f>
        <v>#NAME?</v>
      </c>
      <c r="D245" s="1" t="e">
        <f aca="false">IF(C245&gt;B245,1,0)</f>
        <v>#NAME?</v>
      </c>
      <c r="E245" s="9" t="e">
        <f aca="false">E244+D245</f>
        <v>#NAME?</v>
      </c>
      <c r="F245" s="9" t="e">
        <f aca="false">E245/A245</f>
        <v>#NAME?</v>
      </c>
    </row>
    <row r="246" customFormat="false" ht="12.75" hidden="false" customHeight="false" outlineLevel="0" collapsed="false">
      <c r="A246" s="1" t="n">
        <v>245</v>
      </c>
      <c r="B246" s="2" t="e">
        <f aca="false">ALEA.ENTRE.BORNES(1,6)</f>
        <v>#NAME?</v>
      </c>
      <c r="C246" s="3" t="e">
        <f aca="false">ALEA.ENTRE.BORNES(1,6)</f>
        <v>#NAME?</v>
      </c>
      <c r="D246" s="1" t="e">
        <f aca="false">IF(C246&gt;B246,1,0)</f>
        <v>#NAME?</v>
      </c>
      <c r="E246" s="9" t="e">
        <f aca="false">E245+D246</f>
        <v>#NAME?</v>
      </c>
      <c r="F246" s="9" t="e">
        <f aca="false">E246/A246</f>
        <v>#NAME?</v>
      </c>
    </row>
    <row r="247" customFormat="false" ht="12.75" hidden="false" customHeight="false" outlineLevel="0" collapsed="false">
      <c r="A247" s="1" t="n">
        <v>246</v>
      </c>
      <c r="B247" s="2" t="e">
        <f aca="false">ALEA.ENTRE.BORNES(1,6)</f>
        <v>#NAME?</v>
      </c>
      <c r="C247" s="3" t="e">
        <f aca="false">ALEA.ENTRE.BORNES(1,6)</f>
        <v>#NAME?</v>
      </c>
      <c r="D247" s="1" t="e">
        <f aca="false">IF(C247&gt;B247,1,0)</f>
        <v>#NAME?</v>
      </c>
      <c r="E247" s="9" t="e">
        <f aca="false">E246+D247</f>
        <v>#NAME?</v>
      </c>
      <c r="F247" s="9" t="e">
        <f aca="false">E247/A247</f>
        <v>#NAME?</v>
      </c>
    </row>
    <row r="248" customFormat="false" ht="12.75" hidden="false" customHeight="false" outlineLevel="0" collapsed="false">
      <c r="A248" s="1" t="n">
        <v>247</v>
      </c>
      <c r="B248" s="2" t="e">
        <f aca="false">ALEA.ENTRE.BORNES(1,6)</f>
        <v>#NAME?</v>
      </c>
      <c r="C248" s="3" t="e">
        <f aca="false">ALEA.ENTRE.BORNES(1,6)</f>
        <v>#NAME?</v>
      </c>
      <c r="D248" s="1" t="e">
        <f aca="false">IF(C248&gt;B248,1,0)</f>
        <v>#NAME?</v>
      </c>
      <c r="E248" s="9" t="e">
        <f aca="false">E247+D248</f>
        <v>#NAME?</v>
      </c>
      <c r="F248" s="9" t="e">
        <f aca="false">E248/A248</f>
        <v>#NAME?</v>
      </c>
    </row>
    <row r="249" customFormat="false" ht="12.75" hidden="false" customHeight="false" outlineLevel="0" collapsed="false">
      <c r="A249" s="1" t="n">
        <v>248</v>
      </c>
      <c r="B249" s="2" t="e">
        <f aca="false">ALEA.ENTRE.BORNES(1,6)</f>
        <v>#NAME?</v>
      </c>
      <c r="C249" s="3" t="e">
        <f aca="false">ALEA.ENTRE.BORNES(1,6)</f>
        <v>#NAME?</v>
      </c>
      <c r="D249" s="1" t="e">
        <f aca="false">IF(C249&gt;B249,1,0)</f>
        <v>#NAME?</v>
      </c>
      <c r="E249" s="9" t="e">
        <f aca="false">E248+D249</f>
        <v>#NAME?</v>
      </c>
      <c r="F249" s="9" t="e">
        <f aca="false">E249/A249</f>
        <v>#NAME?</v>
      </c>
    </row>
    <row r="250" customFormat="false" ht="12.75" hidden="false" customHeight="false" outlineLevel="0" collapsed="false">
      <c r="A250" s="1" t="n">
        <v>249</v>
      </c>
      <c r="B250" s="2" t="e">
        <f aca="false">ALEA.ENTRE.BORNES(1,6)</f>
        <v>#NAME?</v>
      </c>
      <c r="C250" s="3" t="e">
        <f aca="false">ALEA.ENTRE.BORNES(1,6)</f>
        <v>#NAME?</v>
      </c>
      <c r="D250" s="1" t="e">
        <f aca="false">IF(C250&gt;B250,1,0)</f>
        <v>#NAME?</v>
      </c>
      <c r="E250" s="9" t="e">
        <f aca="false">E249+D250</f>
        <v>#NAME?</v>
      </c>
      <c r="F250" s="9" t="e">
        <f aca="false">E250/A250</f>
        <v>#NAME?</v>
      </c>
    </row>
    <row r="251" customFormat="false" ht="12.75" hidden="false" customHeight="false" outlineLevel="0" collapsed="false">
      <c r="A251" s="1" t="n">
        <v>250</v>
      </c>
      <c r="B251" s="2" t="e">
        <f aca="false">ALEA.ENTRE.BORNES(1,6)</f>
        <v>#NAME?</v>
      </c>
      <c r="C251" s="3" t="e">
        <f aca="false">ALEA.ENTRE.BORNES(1,6)</f>
        <v>#NAME?</v>
      </c>
      <c r="D251" s="1" t="e">
        <f aca="false">IF(C251&gt;B251,1,0)</f>
        <v>#NAME?</v>
      </c>
      <c r="E251" s="9" t="e">
        <f aca="false">E250+D251</f>
        <v>#NAME?</v>
      </c>
      <c r="F251" s="9" t="e">
        <f aca="false">E251/A251</f>
        <v>#NAME?</v>
      </c>
    </row>
    <row r="252" customFormat="false" ht="12.75" hidden="false" customHeight="false" outlineLevel="0" collapsed="false">
      <c r="A252" s="1" t="n">
        <v>251</v>
      </c>
      <c r="B252" s="2" t="e">
        <f aca="false">ALEA.ENTRE.BORNES(1,6)</f>
        <v>#NAME?</v>
      </c>
      <c r="C252" s="3" t="e">
        <f aca="false">ALEA.ENTRE.BORNES(1,6)</f>
        <v>#NAME?</v>
      </c>
      <c r="D252" s="1" t="e">
        <f aca="false">IF(C252&gt;B252,1,0)</f>
        <v>#NAME?</v>
      </c>
      <c r="E252" s="9" t="e">
        <f aca="false">E251+D252</f>
        <v>#NAME?</v>
      </c>
      <c r="F252" s="9" t="e">
        <f aca="false">E252/A252</f>
        <v>#NAME?</v>
      </c>
    </row>
    <row r="253" customFormat="false" ht="12.75" hidden="false" customHeight="false" outlineLevel="0" collapsed="false">
      <c r="A253" s="1" t="n">
        <v>252</v>
      </c>
      <c r="B253" s="2" t="e">
        <f aca="false">ALEA.ENTRE.BORNES(1,6)</f>
        <v>#NAME?</v>
      </c>
      <c r="C253" s="3" t="e">
        <f aca="false">ALEA.ENTRE.BORNES(1,6)</f>
        <v>#NAME?</v>
      </c>
      <c r="D253" s="1" t="e">
        <f aca="false">IF(C253&gt;B253,1,0)</f>
        <v>#NAME?</v>
      </c>
      <c r="E253" s="9" t="e">
        <f aca="false">E252+D253</f>
        <v>#NAME?</v>
      </c>
      <c r="F253" s="9" t="e">
        <f aca="false">E253/A253</f>
        <v>#NAME?</v>
      </c>
    </row>
    <row r="254" customFormat="false" ht="12.75" hidden="false" customHeight="false" outlineLevel="0" collapsed="false">
      <c r="A254" s="1" t="n">
        <v>253</v>
      </c>
      <c r="B254" s="2" t="e">
        <f aca="false">ALEA.ENTRE.BORNES(1,6)</f>
        <v>#NAME?</v>
      </c>
      <c r="C254" s="3" t="e">
        <f aca="false">ALEA.ENTRE.BORNES(1,6)</f>
        <v>#NAME?</v>
      </c>
      <c r="D254" s="1" t="e">
        <f aca="false">IF(C254&gt;B254,1,0)</f>
        <v>#NAME?</v>
      </c>
      <c r="E254" s="9" t="e">
        <f aca="false">E253+D254</f>
        <v>#NAME?</v>
      </c>
      <c r="F254" s="9" t="e">
        <f aca="false">E254/A254</f>
        <v>#NAME?</v>
      </c>
    </row>
    <row r="255" customFormat="false" ht="12.75" hidden="false" customHeight="false" outlineLevel="0" collapsed="false">
      <c r="A255" s="1" t="n">
        <v>254</v>
      </c>
      <c r="B255" s="2" t="e">
        <f aca="false">ALEA.ENTRE.BORNES(1,6)</f>
        <v>#NAME?</v>
      </c>
      <c r="C255" s="3" t="e">
        <f aca="false">ALEA.ENTRE.BORNES(1,6)</f>
        <v>#NAME?</v>
      </c>
      <c r="D255" s="1" t="e">
        <f aca="false">IF(C255&gt;B255,1,0)</f>
        <v>#NAME?</v>
      </c>
      <c r="E255" s="9" t="e">
        <f aca="false">E254+D255</f>
        <v>#NAME?</v>
      </c>
      <c r="F255" s="9" t="e">
        <f aca="false">E255/A255</f>
        <v>#NAME?</v>
      </c>
    </row>
    <row r="256" customFormat="false" ht="12.75" hidden="false" customHeight="false" outlineLevel="0" collapsed="false">
      <c r="A256" s="1" t="n">
        <v>255</v>
      </c>
      <c r="B256" s="2" t="e">
        <f aca="false">ALEA.ENTRE.BORNES(1,6)</f>
        <v>#NAME?</v>
      </c>
      <c r="C256" s="3" t="e">
        <f aca="false">ALEA.ENTRE.BORNES(1,6)</f>
        <v>#NAME?</v>
      </c>
      <c r="D256" s="1" t="e">
        <f aca="false">IF(C256&gt;B256,1,0)</f>
        <v>#NAME?</v>
      </c>
      <c r="E256" s="9" t="e">
        <f aca="false">E255+D256</f>
        <v>#NAME?</v>
      </c>
      <c r="F256" s="9" t="e">
        <f aca="false">E256/A256</f>
        <v>#NAME?</v>
      </c>
    </row>
    <row r="257" customFormat="false" ht="12.75" hidden="false" customHeight="false" outlineLevel="0" collapsed="false">
      <c r="A257" s="1" t="n">
        <v>256</v>
      </c>
      <c r="B257" s="2" t="e">
        <f aca="false">ALEA.ENTRE.BORNES(1,6)</f>
        <v>#NAME?</v>
      </c>
      <c r="C257" s="3" t="e">
        <f aca="false">ALEA.ENTRE.BORNES(1,6)</f>
        <v>#NAME?</v>
      </c>
      <c r="D257" s="1" t="e">
        <f aca="false">IF(C257&gt;B257,1,0)</f>
        <v>#NAME?</v>
      </c>
      <c r="E257" s="9" t="e">
        <f aca="false">E256+D257</f>
        <v>#NAME?</v>
      </c>
      <c r="F257" s="9" t="e">
        <f aca="false">E257/A257</f>
        <v>#NAME?</v>
      </c>
    </row>
    <row r="258" customFormat="false" ht="12.75" hidden="false" customHeight="false" outlineLevel="0" collapsed="false">
      <c r="A258" s="1" t="n">
        <v>257</v>
      </c>
      <c r="B258" s="2" t="e">
        <f aca="false">ALEA.ENTRE.BORNES(1,6)</f>
        <v>#NAME?</v>
      </c>
      <c r="C258" s="3" t="e">
        <f aca="false">ALEA.ENTRE.BORNES(1,6)</f>
        <v>#NAME?</v>
      </c>
      <c r="D258" s="1" t="e">
        <f aca="false">IF(C258&gt;B258,1,0)</f>
        <v>#NAME?</v>
      </c>
      <c r="E258" s="9" t="e">
        <f aca="false">E257+D258</f>
        <v>#NAME?</v>
      </c>
      <c r="F258" s="9" t="e">
        <f aca="false">E258/A258</f>
        <v>#NAME?</v>
      </c>
    </row>
    <row r="259" customFormat="false" ht="12.75" hidden="false" customHeight="false" outlineLevel="0" collapsed="false">
      <c r="A259" s="1" t="n">
        <v>258</v>
      </c>
      <c r="B259" s="2" t="e">
        <f aca="false">ALEA.ENTRE.BORNES(1,6)</f>
        <v>#NAME?</v>
      </c>
      <c r="C259" s="3" t="e">
        <f aca="false">ALEA.ENTRE.BORNES(1,6)</f>
        <v>#NAME?</v>
      </c>
      <c r="D259" s="1" t="e">
        <f aca="false">IF(C259&gt;B259,1,0)</f>
        <v>#NAME?</v>
      </c>
      <c r="E259" s="9" t="e">
        <f aca="false">E258+D259</f>
        <v>#NAME?</v>
      </c>
      <c r="F259" s="9" t="e">
        <f aca="false">E259/A259</f>
        <v>#NAME?</v>
      </c>
    </row>
    <row r="260" customFormat="false" ht="12.75" hidden="false" customHeight="false" outlineLevel="0" collapsed="false">
      <c r="A260" s="1" t="n">
        <v>259</v>
      </c>
      <c r="B260" s="2" t="e">
        <f aca="false">ALEA.ENTRE.BORNES(1,6)</f>
        <v>#NAME?</v>
      </c>
      <c r="C260" s="3" t="e">
        <f aca="false">ALEA.ENTRE.BORNES(1,6)</f>
        <v>#NAME?</v>
      </c>
      <c r="D260" s="1" t="e">
        <f aca="false">IF(C260&gt;B260,1,0)</f>
        <v>#NAME?</v>
      </c>
      <c r="E260" s="9" t="e">
        <f aca="false">E259+D260</f>
        <v>#NAME?</v>
      </c>
      <c r="F260" s="9" t="e">
        <f aca="false">E260/A260</f>
        <v>#NAME?</v>
      </c>
    </row>
    <row r="261" customFormat="false" ht="12.75" hidden="false" customHeight="false" outlineLevel="0" collapsed="false">
      <c r="A261" s="1" t="n">
        <v>260</v>
      </c>
      <c r="B261" s="2" t="e">
        <f aca="false">ALEA.ENTRE.BORNES(1,6)</f>
        <v>#NAME?</v>
      </c>
      <c r="C261" s="3" t="e">
        <f aca="false">ALEA.ENTRE.BORNES(1,6)</f>
        <v>#NAME?</v>
      </c>
      <c r="D261" s="1" t="e">
        <f aca="false">IF(C261&gt;B261,1,0)</f>
        <v>#NAME?</v>
      </c>
      <c r="E261" s="9" t="e">
        <f aca="false">E260+D261</f>
        <v>#NAME?</v>
      </c>
      <c r="F261" s="9" t="e">
        <f aca="false">E261/A261</f>
        <v>#NAME?</v>
      </c>
    </row>
    <row r="262" customFormat="false" ht="12.75" hidden="false" customHeight="false" outlineLevel="0" collapsed="false">
      <c r="A262" s="1" t="n">
        <v>261</v>
      </c>
      <c r="B262" s="2" t="e">
        <f aca="false">ALEA.ENTRE.BORNES(1,6)</f>
        <v>#NAME?</v>
      </c>
      <c r="C262" s="3" t="e">
        <f aca="false">ALEA.ENTRE.BORNES(1,6)</f>
        <v>#NAME?</v>
      </c>
      <c r="D262" s="1" t="e">
        <f aca="false">IF(C262&gt;B262,1,0)</f>
        <v>#NAME?</v>
      </c>
      <c r="E262" s="9" t="e">
        <f aca="false">E261+D262</f>
        <v>#NAME?</v>
      </c>
      <c r="F262" s="9" t="e">
        <f aca="false">E262/A262</f>
        <v>#NAME?</v>
      </c>
    </row>
    <row r="263" customFormat="false" ht="12.75" hidden="false" customHeight="false" outlineLevel="0" collapsed="false">
      <c r="A263" s="1" t="n">
        <v>262</v>
      </c>
      <c r="B263" s="2" t="e">
        <f aca="false">ALEA.ENTRE.BORNES(1,6)</f>
        <v>#NAME?</v>
      </c>
      <c r="C263" s="3" t="e">
        <f aca="false">ALEA.ENTRE.BORNES(1,6)</f>
        <v>#NAME?</v>
      </c>
      <c r="D263" s="1" t="e">
        <f aca="false">IF(C263&gt;B263,1,0)</f>
        <v>#NAME?</v>
      </c>
      <c r="E263" s="9" t="e">
        <f aca="false">E262+D263</f>
        <v>#NAME?</v>
      </c>
      <c r="F263" s="9" t="e">
        <f aca="false">E263/A263</f>
        <v>#NAME?</v>
      </c>
    </row>
    <row r="264" customFormat="false" ht="12.75" hidden="false" customHeight="false" outlineLevel="0" collapsed="false">
      <c r="A264" s="1" t="n">
        <v>263</v>
      </c>
      <c r="B264" s="2" t="e">
        <f aca="false">ALEA.ENTRE.BORNES(1,6)</f>
        <v>#NAME?</v>
      </c>
      <c r="C264" s="3" t="e">
        <f aca="false">ALEA.ENTRE.BORNES(1,6)</f>
        <v>#NAME?</v>
      </c>
      <c r="D264" s="1" t="e">
        <f aca="false">IF(C264&gt;B264,1,0)</f>
        <v>#NAME?</v>
      </c>
      <c r="E264" s="9" t="e">
        <f aca="false">E263+D264</f>
        <v>#NAME?</v>
      </c>
      <c r="F264" s="9" t="e">
        <f aca="false">E264/A264</f>
        <v>#NAME?</v>
      </c>
    </row>
    <row r="265" customFormat="false" ht="12.75" hidden="false" customHeight="false" outlineLevel="0" collapsed="false">
      <c r="A265" s="1" t="n">
        <v>264</v>
      </c>
      <c r="B265" s="2" t="e">
        <f aca="false">ALEA.ENTRE.BORNES(1,6)</f>
        <v>#NAME?</v>
      </c>
      <c r="C265" s="3" t="e">
        <f aca="false">ALEA.ENTRE.BORNES(1,6)</f>
        <v>#NAME?</v>
      </c>
      <c r="D265" s="1" t="e">
        <f aca="false">IF(C265&gt;B265,1,0)</f>
        <v>#NAME?</v>
      </c>
      <c r="E265" s="9" t="e">
        <f aca="false">E264+D265</f>
        <v>#NAME?</v>
      </c>
      <c r="F265" s="9" t="e">
        <f aca="false">E265/A265</f>
        <v>#NAME?</v>
      </c>
    </row>
    <row r="266" customFormat="false" ht="12.75" hidden="false" customHeight="false" outlineLevel="0" collapsed="false">
      <c r="A266" s="1" t="n">
        <v>265</v>
      </c>
      <c r="B266" s="2" t="e">
        <f aca="false">ALEA.ENTRE.BORNES(1,6)</f>
        <v>#NAME?</v>
      </c>
      <c r="C266" s="3" t="e">
        <f aca="false">ALEA.ENTRE.BORNES(1,6)</f>
        <v>#NAME?</v>
      </c>
      <c r="D266" s="1" t="e">
        <f aca="false">IF(C266&gt;B266,1,0)</f>
        <v>#NAME?</v>
      </c>
      <c r="E266" s="9" t="e">
        <f aca="false">E265+D266</f>
        <v>#NAME?</v>
      </c>
      <c r="F266" s="9" t="e">
        <f aca="false">E266/A266</f>
        <v>#NAME?</v>
      </c>
    </row>
    <row r="267" customFormat="false" ht="12.75" hidden="false" customHeight="false" outlineLevel="0" collapsed="false">
      <c r="A267" s="1" t="n">
        <v>266</v>
      </c>
      <c r="B267" s="2" t="e">
        <f aca="false">ALEA.ENTRE.BORNES(1,6)</f>
        <v>#NAME?</v>
      </c>
      <c r="C267" s="3" t="e">
        <f aca="false">ALEA.ENTRE.BORNES(1,6)</f>
        <v>#NAME?</v>
      </c>
      <c r="D267" s="1" t="e">
        <f aca="false">IF(C267&gt;B267,1,0)</f>
        <v>#NAME?</v>
      </c>
      <c r="E267" s="9" t="e">
        <f aca="false">E266+D267</f>
        <v>#NAME?</v>
      </c>
      <c r="F267" s="9" t="e">
        <f aca="false">E267/A267</f>
        <v>#NAME?</v>
      </c>
    </row>
    <row r="268" customFormat="false" ht="12.75" hidden="false" customHeight="false" outlineLevel="0" collapsed="false">
      <c r="A268" s="1" t="n">
        <v>267</v>
      </c>
      <c r="B268" s="2" t="e">
        <f aca="false">ALEA.ENTRE.BORNES(1,6)</f>
        <v>#NAME?</v>
      </c>
      <c r="C268" s="3" t="e">
        <f aca="false">ALEA.ENTRE.BORNES(1,6)</f>
        <v>#NAME?</v>
      </c>
      <c r="D268" s="1" t="e">
        <f aca="false">IF(C268&gt;B268,1,0)</f>
        <v>#NAME?</v>
      </c>
      <c r="E268" s="9" t="e">
        <f aca="false">E267+D268</f>
        <v>#NAME?</v>
      </c>
      <c r="F268" s="9" t="e">
        <f aca="false">E268/A268</f>
        <v>#NAME?</v>
      </c>
    </row>
    <row r="269" customFormat="false" ht="12.75" hidden="false" customHeight="false" outlineLevel="0" collapsed="false">
      <c r="A269" s="1" t="n">
        <v>268</v>
      </c>
      <c r="B269" s="2" t="e">
        <f aca="false">ALEA.ENTRE.BORNES(1,6)</f>
        <v>#NAME?</v>
      </c>
      <c r="C269" s="3" t="e">
        <f aca="false">ALEA.ENTRE.BORNES(1,6)</f>
        <v>#NAME?</v>
      </c>
      <c r="D269" s="1" t="e">
        <f aca="false">IF(C269&gt;B269,1,0)</f>
        <v>#NAME?</v>
      </c>
      <c r="E269" s="9" t="e">
        <f aca="false">E268+D269</f>
        <v>#NAME?</v>
      </c>
      <c r="F269" s="9" t="e">
        <f aca="false">E269/A269</f>
        <v>#NAME?</v>
      </c>
    </row>
    <row r="270" customFormat="false" ht="12.75" hidden="false" customHeight="false" outlineLevel="0" collapsed="false">
      <c r="A270" s="1" t="n">
        <v>269</v>
      </c>
      <c r="B270" s="2" t="e">
        <f aca="false">ALEA.ENTRE.BORNES(1,6)</f>
        <v>#NAME?</v>
      </c>
      <c r="C270" s="3" t="e">
        <f aca="false">ALEA.ENTRE.BORNES(1,6)</f>
        <v>#NAME?</v>
      </c>
      <c r="D270" s="1" t="e">
        <f aca="false">IF(C270&gt;B270,1,0)</f>
        <v>#NAME?</v>
      </c>
      <c r="E270" s="9" t="e">
        <f aca="false">E269+D270</f>
        <v>#NAME?</v>
      </c>
      <c r="F270" s="9" t="e">
        <f aca="false">E270/A270</f>
        <v>#NAME?</v>
      </c>
    </row>
    <row r="271" customFormat="false" ht="12.75" hidden="false" customHeight="false" outlineLevel="0" collapsed="false">
      <c r="A271" s="1" t="n">
        <v>270</v>
      </c>
      <c r="B271" s="2" t="e">
        <f aca="false">ALEA.ENTRE.BORNES(1,6)</f>
        <v>#NAME?</v>
      </c>
      <c r="C271" s="3" t="e">
        <f aca="false">ALEA.ENTRE.BORNES(1,6)</f>
        <v>#NAME?</v>
      </c>
      <c r="D271" s="1" t="e">
        <f aca="false">IF(C271&gt;B271,1,0)</f>
        <v>#NAME?</v>
      </c>
      <c r="E271" s="9" t="e">
        <f aca="false">E270+D271</f>
        <v>#NAME?</v>
      </c>
      <c r="F271" s="9" t="e">
        <f aca="false">E271/A271</f>
        <v>#NAME?</v>
      </c>
    </row>
    <row r="272" customFormat="false" ht="12.75" hidden="false" customHeight="false" outlineLevel="0" collapsed="false">
      <c r="A272" s="1" t="n">
        <v>271</v>
      </c>
      <c r="B272" s="2" t="e">
        <f aca="false">ALEA.ENTRE.BORNES(1,6)</f>
        <v>#NAME?</v>
      </c>
      <c r="C272" s="3" t="e">
        <f aca="false">ALEA.ENTRE.BORNES(1,6)</f>
        <v>#NAME?</v>
      </c>
      <c r="D272" s="1" t="e">
        <f aca="false">IF(C272&gt;B272,1,0)</f>
        <v>#NAME?</v>
      </c>
      <c r="E272" s="9" t="e">
        <f aca="false">E271+D272</f>
        <v>#NAME?</v>
      </c>
      <c r="F272" s="9" t="e">
        <f aca="false">E272/A272</f>
        <v>#NAME?</v>
      </c>
    </row>
    <row r="273" customFormat="false" ht="12.75" hidden="false" customHeight="false" outlineLevel="0" collapsed="false">
      <c r="A273" s="1" t="n">
        <v>272</v>
      </c>
      <c r="B273" s="2" t="e">
        <f aca="false">ALEA.ENTRE.BORNES(1,6)</f>
        <v>#NAME?</v>
      </c>
      <c r="C273" s="3" t="e">
        <f aca="false">ALEA.ENTRE.BORNES(1,6)</f>
        <v>#NAME?</v>
      </c>
      <c r="D273" s="1" t="e">
        <f aca="false">IF(C273&gt;B273,1,0)</f>
        <v>#NAME?</v>
      </c>
      <c r="E273" s="9" t="e">
        <f aca="false">E272+D273</f>
        <v>#NAME?</v>
      </c>
      <c r="F273" s="9" t="e">
        <f aca="false">E273/A273</f>
        <v>#NAME?</v>
      </c>
    </row>
    <row r="274" customFormat="false" ht="12.75" hidden="false" customHeight="false" outlineLevel="0" collapsed="false">
      <c r="A274" s="1" t="n">
        <v>273</v>
      </c>
      <c r="B274" s="2" t="e">
        <f aca="false">ALEA.ENTRE.BORNES(1,6)</f>
        <v>#NAME?</v>
      </c>
      <c r="C274" s="3" t="e">
        <f aca="false">ALEA.ENTRE.BORNES(1,6)</f>
        <v>#NAME?</v>
      </c>
      <c r="D274" s="1" t="e">
        <f aca="false">IF(C274&gt;B274,1,0)</f>
        <v>#NAME?</v>
      </c>
      <c r="E274" s="9" t="e">
        <f aca="false">E273+D274</f>
        <v>#NAME?</v>
      </c>
      <c r="F274" s="9" t="e">
        <f aca="false">E274/A274</f>
        <v>#NAME?</v>
      </c>
    </row>
    <row r="275" customFormat="false" ht="12.75" hidden="false" customHeight="false" outlineLevel="0" collapsed="false">
      <c r="A275" s="1" t="n">
        <v>274</v>
      </c>
      <c r="B275" s="2" t="e">
        <f aca="false">ALEA.ENTRE.BORNES(1,6)</f>
        <v>#NAME?</v>
      </c>
      <c r="C275" s="3" t="e">
        <f aca="false">ALEA.ENTRE.BORNES(1,6)</f>
        <v>#NAME?</v>
      </c>
      <c r="D275" s="1" t="e">
        <f aca="false">IF(C275&gt;B275,1,0)</f>
        <v>#NAME?</v>
      </c>
      <c r="E275" s="9" t="e">
        <f aca="false">E274+D275</f>
        <v>#NAME?</v>
      </c>
      <c r="F275" s="9" t="e">
        <f aca="false">E275/A275</f>
        <v>#NAME?</v>
      </c>
    </row>
    <row r="276" customFormat="false" ht="12.75" hidden="false" customHeight="false" outlineLevel="0" collapsed="false">
      <c r="A276" s="1" t="n">
        <v>275</v>
      </c>
      <c r="B276" s="2" t="e">
        <f aca="false">ALEA.ENTRE.BORNES(1,6)</f>
        <v>#NAME?</v>
      </c>
      <c r="C276" s="3" t="e">
        <f aca="false">ALEA.ENTRE.BORNES(1,6)</f>
        <v>#NAME?</v>
      </c>
      <c r="D276" s="1" t="e">
        <f aca="false">IF(C276&gt;B276,1,0)</f>
        <v>#NAME?</v>
      </c>
      <c r="E276" s="9" t="e">
        <f aca="false">E275+D276</f>
        <v>#NAME?</v>
      </c>
      <c r="F276" s="9" t="e">
        <f aca="false">E276/A276</f>
        <v>#NAME?</v>
      </c>
    </row>
    <row r="277" customFormat="false" ht="12.75" hidden="false" customHeight="false" outlineLevel="0" collapsed="false">
      <c r="A277" s="1" t="n">
        <v>276</v>
      </c>
      <c r="B277" s="2" t="e">
        <f aca="false">ALEA.ENTRE.BORNES(1,6)</f>
        <v>#NAME?</v>
      </c>
      <c r="C277" s="3" t="e">
        <f aca="false">ALEA.ENTRE.BORNES(1,6)</f>
        <v>#NAME?</v>
      </c>
      <c r="D277" s="1" t="e">
        <f aca="false">IF(C277&gt;B277,1,0)</f>
        <v>#NAME?</v>
      </c>
      <c r="E277" s="9" t="e">
        <f aca="false">E276+D277</f>
        <v>#NAME?</v>
      </c>
      <c r="F277" s="9" t="e">
        <f aca="false">E277/A277</f>
        <v>#NAME?</v>
      </c>
    </row>
    <row r="278" customFormat="false" ht="12.75" hidden="false" customHeight="false" outlineLevel="0" collapsed="false">
      <c r="A278" s="1" t="n">
        <v>277</v>
      </c>
      <c r="B278" s="2" t="e">
        <f aca="false">ALEA.ENTRE.BORNES(1,6)</f>
        <v>#NAME?</v>
      </c>
      <c r="C278" s="3" t="e">
        <f aca="false">ALEA.ENTRE.BORNES(1,6)</f>
        <v>#NAME?</v>
      </c>
      <c r="D278" s="1" t="e">
        <f aca="false">IF(C278&gt;B278,1,0)</f>
        <v>#NAME?</v>
      </c>
      <c r="E278" s="9" t="e">
        <f aca="false">E277+D278</f>
        <v>#NAME?</v>
      </c>
      <c r="F278" s="9" t="e">
        <f aca="false">E278/A278</f>
        <v>#NAME?</v>
      </c>
    </row>
    <row r="279" customFormat="false" ht="12.75" hidden="false" customHeight="false" outlineLevel="0" collapsed="false">
      <c r="A279" s="1" t="n">
        <v>278</v>
      </c>
      <c r="B279" s="2" t="e">
        <f aca="false">ALEA.ENTRE.BORNES(1,6)</f>
        <v>#NAME?</v>
      </c>
      <c r="C279" s="3" t="e">
        <f aca="false">ALEA.ENTRE.BORNES(1,6)</f>
        <v>#NAME?</v>
      </c>
      <c r="D279" s="1" t="e">
        <f aca="false">IF(C279&gt;B279,1,0)</f>
        <v>#NAME?</v>
      </c>
      <c r="E279" s="9" t="e">
        <f aca="false">E278+D279</f>
        <v>#NAME?</v>
      </c>
      <c r="F279" s="9" t="e">
        <f aca="false">E279/A279</f>
        <v>#NAME?</v>
      </c>
    </row>
    <row r="280" customFormat="false" ht="12.75" hidden="false" customHeight="false" outlineLevel="0" collapsed="false">
      <c r="A280" s="1" t="n">
        <v>279</v>
      </c>
      <c r="B280" s="2" t="e">
        <f aca="false">ALEA.ENTRE.BORNES(1,6)</f>
        <v>#NAME?</v>
      </c>
      <c r="C280" s="3" t="e">
        <f aca="false">ALEA.ENTRE.BORNES(1,6)</f>
        <v>#NAME?</v>
      </c>
      <c r="D280" s="1" t="e">
        <f aca="false">IF(C280&gt;B280,1,0)</f>
        <v>#NAME?</v>
      </c>
      <c r="E280" s="9" t="e">
        <f aca="false">E279+D280</f>
        <v>#NAME?</v>
      </c>
      <c r="F280" s="9" t="e">
        <f aca="false">E280/A280</f>
        <v>#NAME?</v>
      </c>
    </row>
    <row r="281" customFormat="false" ht="12.75" hidden="false" customHeight="false" outlineLevel="0" collapsed="false">
      <c r="A281" s="1" t="n">
        <v>280</v>
      </c>
      <c r="B281" s="2" t="e">
        <f aca="false">ALEA.ENTRE.BORNES(1,6)</f>
        <v>#NAME?</v>
      </c>
      <c r="C281" s="3" t="e">
        <f aca="false">ALEA.ENTRE.BORNES(1,6)</f>
        <v>#NAME?</v>
      </c>
      <c r="D281" s="1" t="e">
        <f aca="false">IF(C281&gt;B281,1,0)</f>
        <v>#NAME?</v>
      </c>
      <c r="E281" s="9" t="e">
        <f aca="false">E280+D281</f>
        <v>#NAME?</v>
      </c>
      <c r="F281" s="9" t="e">
        <f aca="false">E281/A281</f>
        <v>#NAME?</v>
      </c>
    </row>
    <row r="282" customFormat="false" ht="12.75" hidden="false" customHeight="false" outlineLevel="0" collapsed="false">
      <c r="A282" s="1" t="n">
        <v>281</v>
      </c>
      <c r="B282" s="2" t="e">
        <f aca="false">ALEA.ENTRE.BORNES(1,6)</f>
        <v>#NAME?</v>
      </c>
      <c r="C282" s="3" t="e">
        <f aca="false">ALEA.ENTRE.BORNES(1,6)</f>
        <v>#NAME?</v>
      </c>
      <c r="D282" s="1" t="e">
        <f aca="false">IF(C282&gt;B282,1,0)</f>
        <v>#NAME?</v>
      </c>
      <c r="E282" s="9" t="e">
        <f aca="false">E281+D282</f>
        <v>#NAME?</v>
      </c>
      <c r="F282" s="9" t="e">
        <f aca="false">E282/A282</f>
        <v>#NAME?</v>
      </c>
    </row>
    <row r="283" customFormat="false" ht="12.75" hidden="false" customHeight="false" outlineLevel="0" collapsed="false">
      <c r="A283" s="1" t="n">
        <v>282</v>
      </c>
      <c r="B283" s="2" t="e">
        <f aca="false">ALEA.ENTRE.BORNES(1,6)</f>
        <v>#NAME?</v>
      </c>
      <c r="C283" s="3" t="e">
        <f aca="false">ALEA.ENTRE.BORNES(1,6)</f>
        <v>#NAME?</v>
      </c>
      <c r="D283" s="1" t="e">
        <f aca="false">IF(C283&gt;B283,1,0)</f>
        <v>#NAME?</v>
      </c>
      <c r="E283" s="9" t="e">
        <f aca="false">E282+D283</f>
        <v>#NAME?</v>
      </c>
      <c r="F283" s="9" t="e">
        <f aca="false">E283/A283</f>
        <v>#NAME?</v>
      </c>
    </row>
    <row r="284" customFormat="false" ht="12.75" hidden="false" customHeight="false" outlineLevel="0" collapsed="false">
      <c r="A284" s="1" t="n">
        <v>283</v>
      </c>
      <c r="B284" s="2" t="e">
        <f aca="false">ALEA.ENTRE.BORNES(1,6)</f>
        <v>#NAME?</v>
      </c>
      <c r="C284" s="3" t="e">
        <f aca="false">ALEA.ENTRE.BORNES(1,6)</f>
        <v>#NAME?</v>
      </c>
      <c r="D284" s="1" t="e">
        <f aca="false">IF(C284&gt;B284,1,0)</f>
        <v>#NAME?</v>
      </c>
      <c r="E284" s="9" t="e">
        <f aca="false">E283+D284</f>
        <v>#NAME?</v>
      </c>
      <c r="F284" s="9" t="e">
        <f aca="false">E284/A284</f>
        <v>#NAME?</v>
      </c>
    </row>
    <row r="285" customFormat="false" ht="12.75" hidden="false" customHeight="false" outlineLevel="0" collapsed="false">
      <c r="A285" s="1" t="n">
        <v>284</v>
      </c>
      <c r="B285" s="2" t="e">
        <f aca="false">ALEA.ENTRE.BORNES(1,6)</f>
        <v>#NAME?</v>
      </c>
      <c r="C285" s="3" t="e">
        <f aca="false">ALEA.ENTRE.BORNES(1,6)</f>
        <v>#NAME?</v>
      </c>
      <c r="D285" s="1" t="e">
        <f aca="false">IF(C285&gt;B285,1,0)</f>
        <v>#NAME?</v>
      </c>
      <c r="E285" s="9" t="e">
        <f aca="false">E284+D285</f>
        <v>#NAME?</v>
      </c>
      <c r="F285" s="9" t="e">
        <f aca="false">E285/A285</f>
        <v>#NAME?</v>
      </c>
    </row>
    <row r="286" customFormat="false" ht="12.75" hidden="false" customHeight="false" outlineLevel="0" collapsed="false">
      <c r="A286" s="1" t="n">
        <v>285</v>
      </c>
      <c r="B286" s="2" t="e">
        <f aca="false">ALEA.ENTRE.BORNES(1,6)</f>
        <v>#NAME?</v>
      </c>
      <c r="C286" s="3" t="e">
        <f aca="false">ALEA.ENTRE.BORNES(1,6)</f>
        <v>#NAME?</v>
      </c>
      <c r="D286" s="1" t="e">
        <f aca="false">IF(C286&gt;B286,1,0)</f>
        <v>#NAME?</v>
      </c>
      <c r="E286" s="9" t="e">
        <f aca="false">E285+D286</f>
        <v>#NAME?</v>
      </c>
      <c r="F286" s="9" t="e">
        <f aca="false">E286/A286</f>
        <v>#NAME?</v>
      </c>
    </row>
    <row r="287" customFormat="false" ht="12.75" hidden="false" customHeight="false" outlineLevel="0" collapsed="false">
      <c r="A287" s="1" t="n">
        <v>286</v>
      </c>
      <c r="B287" s="2" t="e">
        <f aca="false">ALEA.ENTRE.BORNES(1,6)</f>
        <v>#NAME?</v>
      </c>
      <c r="C287" s="3" t="e">
        <f aca="false">ALEA.ENTRE.BORNES(1,6)</f>
        <v>#NAME?</v>
      </c>
      <c r="D287" s="1" t="e">
        <f aca="false">IF(C287&gt;B287,1,0)</f>
        <v>#NAME?</v>
      </c>
      <c r="E287" s="9" t="e">
        <f aca="false">E286+D287</f>
        <v>#NAME?</v>
      </c>
      <c r="F287" s="9" t="e">
        <f aca="false">E287/A287</f>
        <v>#NAME?</v>
      </c>
    </row>
    <row r="288" customFormat="false" ht="12.75" hidden="false" customHeight="false" outlineLevel="0" collapsed="false">
      <c r="A288" s="1" t="n">
        <v>287</v>
      </c>
      <c r="B288" s="2" t="e">
        <f aca="false">ALEA.ENTRE.BORNES(1,6)</f>
        <v>#NAME?</v>
      </c>
      <c r="C288" s="3" t="e">
        <f aca="false">ALEA.ENTRE.BORNES(1,6)</f>
        <v>#NAME?</v>
      </c>
      <c r="D288" s="1" t="e">
        <f aca="false">IF(C288&gt;B288,1,0)</f>
        <v>#NAME?</v>
      </c>
      <c r="E288" s="9" t="e">
        <f aca="false">E287+D288</f>
        <v>#NAME?</v>
      </c>
      <c r="F288" s="9" t="e">
        <f aca="false">E288/A288</f>
        <v>#NAME?</v>
      </c>
    </row>
    <row r="289" customFormat="false" ht="12.75" hidden="false" customHeight="false" outlineLevel="0" collapsed="false">
      <c r="A289" s="1" t="n">
        <v>288</v>
      </c>
      <c r="B289" s="2" t="e">
        <f aca="false">ALEA.ENTRE.BORNES(1,6)</f>
        <v>#NAME?</v>
      </c>
      <c r="C289" s="3" t="e">
        <f aca="false">ALEA.ENTRE.BORNES(1,6)</f>
        <v>#NAME?</v>
      </c>
      <c r="D289" s="1" t="e">
        <f aca="false">IF(C289&gt;B289,1,0)</f>
        <v>#NAME?</v>
      </c>
      <c r="E289" s="9" t="e">
        <f aca="false">E288+D289</f>
        <v>#NAME?</v>
      </c>
      <c r="F289" s="9" t="e">
        <f aca="false">E289/A289</f>
        <v>#NAME?</v>
      </c>
    </row>
    <row r="290" customFormat="false" ht="12.75" hidden="false" customHeight="false" outlineLevel="0" collapsed="false">
      <c r="A290" s="1" t="n">
        <v>289</v>
      </c>
      <c r="B290" s="2" t="e">
        <f aca="false">ALEA.ENTRE.BORNES(1,6)</f>
        <v>#NAME?</v>
      </c>
      <c r="C290" s="3" t="e">
        <f aca="false">ALEA.ENTRE.BORNES(1,6)</f>
        <v>#NAME?</v>
      </c>
      <c r="D290" s="1" t="e">
        <f aca="false">IF(C290&gt;B290,1,0)</f>
        <v>#NAME?</v>
      </c>
      <c r="E290" s="9" t="e">
        <f aca="false">E289+D290</f>
        <v>#NAME?</v>
      </c>
      <c r="F290" s="9" t="e">
        <f aca="false">E290/A290</f>
        <v>#NAME?</v>
      </c>
    </row>
    <row r="291" customFormat="false" ht="12.75" hidden="false" customHeight="false" outlineLevel="0" collapsed="false">
      <c r="A291" s="1" t="n">
        <v>290</v>
      </c>
      <c r="B291" s="2" t="e">
        <f aca="false">ALEA.ENTRE.BORNES(1,6)</f>
        <v>#NAME?</v>
      </c>
      <c r="C291" s="3" t="e">
        <f aca="false">ALEA.ENTRE.BORNES(1,6)</f>
        <v>#NAME?</v>
      </c>
      <c r="D291" s="1" t="e">
        <f aca="false">IF(C291&gt;B291,1,0)</f>
        <v>#NAME?</v>
      </c>
      <c r="E291" s="9" t="e">
        <f aca="false">E290+D291</f>
        <v>#NAME?</v>
      </c>
      <c r="F291" s="9" t="e">
        <f aca="false">E291/A291</f>
        <v>#NAME?</v>
      </c>
    </row>
    <row r="292" customFormat="false" ht="12.75" hidden="false" customHeight="false" outlineLevel="0" collapsed="false">
      <c r="A292" s="1" t="n">
        <v>291</v>
      </c>
      <c r="B292" s="2" t="e">
        <f aca="false">ALEA.ENTRE.BORNES(1,6)</f>
        <v>#NAME?</v>
      </c>
      <c r="C292" s="3" t="e">
        <f aca="false">ALEA.ENTRE.BORNES(1,6)</f>
        <v>#NAME?</v>
      </c>
      <c r="D292" s="1" t="e">
        <f aca="false">IF(C292&gt;B292,1,0)</f>
        <v>#NAME?</v>
      </c>
      <c r="E292" s="9" t="e">
        <f aca="false">E291+D292</f>
        <v>#NAME?</v>
      </c>
      <c r="F292" s="9" t="e">
        <f aca="false">E292/A292</f>
        <v>#NAME?</v>
      </c>
    </row>
    <row r="293" customFormat="false" ht="12.75" hidden="false" customHeight="false" outlineLevel="0" collapsed="false">
      <c r="A293" s="1" t="n">
        <v>292</v>
      </c>
      <c r="B293" s="2" t="e">
        <f aca="false">ALEA.ENTRE.BORNES(1,6)</f>
        <v>#NAME?</v>
      </c>
      <c r="C293" s="3" t="e">
        <f aca="false">ALEA.ENTRE.BORNES(1,6)</f>
        <v>#NAME?</v>
      </c>
      <c r="D293" s="1" t="e">
        <f aca="false">IF(C293&gt;B293,1,0)</f>
        <v>#NAME?</v>
      </c>
      <c r="E293" s="9" t="e">
        <f aca="false">E292+D293</f>
        <v>#NAME?</v>
      </c>
      <c r="F293" s="9" t="e">
        <f aca="false">E293/A293</f>
        <v>#NAME?</v>
      </c>
    </row>
    <row r="294" customFormat="false" ht="12.75" hidden="false" customHeight="false" outlineLevel="0" collapsed="false">
      <c r="A294" s="1" t="n">
        <v>293</v>
      </c>
      <c r="B294" s="2" t="e">
        <f aca="false">ALEA.ENTRE.BORNES(1,6)</f>
        <v>#NAME?</v>
      </c>
      <c r="C294" s="3" t="e">
        <f aca="false">ALEA.ENTRE.BORNES(1,6)</f>
        <v>#NAME?</v>
      </c>
      <c r="D294" s="1" t="e">
        <f aca="false">IF(C294&gt;B294,1,0)</f>
        <v>#NAME?</v>
      </c>
      <c r="E294" s="9" t="e">
        <f aca="false">E293+D294</f>
        <v>#NAME?</v>
      </c>
      <c r="F294" s="9" t="e">
        <f aca="false">E294/A294</f>
        <v>#NAME?</v>
      </c>
    </row>
    <row r="295" customFormat="false" ht="12.75" hidden="false" customHeight="false" outlineLevel="0" collapsed="false">
      <c r="A295" s="1" t="n">
        <v>294</v>
      </c>
      <c r="B295" s="2" t="e">
        <f aca="false">ALEA.ENTRE.BORNES(1,6)</f>
        <v>#NAME?</v>
      </c>
      <c r="C295" s="3" t="e">
        <f aca="false">ALEA.ENTRE.BORNES(1,6)</f>
        <v>#NAME?</v>
      </c>
      <c r="D295" s="1" t="e">
        <f aca="false">IF(C295&gt;B295,1,0)</f>
        <v>#NAME?</v>
      </c>
      <c r="E295" s="9" t="e">
        <f aca="false">E294+D295</f>
        <v>#NAME?</v>
      </c>
      <c r="F295" s="9" t="e">
        <f aca="false">E295/A295</f>
        <v>#NAME?</v>
      </c>
    </row>
    <row r="296" customFormat="false" ht="12.75" hidden="false" customHeight="false" outlineLevel="0" collapsed="false">
      <c r="A296" s="1" t="n">
        <v>295</v>
      </c>
      <c r="B296" s="2" t="e">
        <f aca="false">ALEA.ENTRE.BORNES(1,6)</f>
        <v>#NAME?</v>
      </c>
      <c r="C296" s="3" t="e">
        <f aca="false">ALEA.ENTRE.BORNES(1,6)</f>
        <v>#NAME?</v>
      </c>
      <c r="D296" s="1" t="e">
        <f aca="false">IF(C296&gt;B296,1,0)</f>
        <v>#NAME?</v>
      </c>
      <c r="E296" s="9" t="e">
        <f aca="false">E295+D296</f>
        <v>#NAME?</v>
      </c>
      <c r="F296" s="9" t="e">
        <f aca="false">E296/A296</f>
        <v>#NAME?</v>
      </c>
    </row>
    <row r="297" customFormat="false" ht="12.75" hidden="false" customHeight="false" outlineLevel="0" collapsed="false">
      <c r="A297" s="1" t="n">
        <v>296</v>
      </c>
      <c r="B297" s="2" t="e">
        <f aca="false">ALEA.ENTRE.BORNES(1,6)</f>
        <v>#NAME?</v>
      </c>
      <c r="C297" s="3" t="e">
        <f aca="false">ALEA.ENTRE.BORNES(1,6)</f>
        <v>#NAME?</v>
      </c>
      <c r="D297" s="1" t="e">
        <f aca="false">IF(C297&gt;B297,1,0)</f>
        <v>#NAME?</v>
      </c>
      <c r="E297" s="9" t="e">
        <f aca="false">E296+D297</f>
        <v>#NAME?</v>
      </c>
      <c r="F297" s="9" t="e">
        <f aca="false">E297/A297</f>
        <v>#NAME?</v>
      </c>
    </row>
    <row r="298" customFormat="false" ht="12.75" hidden="false" customHeight="false" outlineLevel="0" collapsed="false">
      <c r="A298" s="1" t="n">
        <v>297</v>
      </c>
      <c r="B298" s="2" t="e">
        <f aca="false">ALEA.ENTRE.BORNES(1,6)</f>
        <v>#NAME?</v>
      </c>
      <c r="C298" s="3" t="e">
        <f aca="false">ALEA.ENTRE.BORNES(1,6)</f>
        <v>#NAME?</v>
      </c>
      <c r="D298" s="1" t="e">
        <f aca="false">IF(C298&gt;B298,1,0)</f>
        <v>#NAME?</v>
      </c>
      <c r="E298" s="9" t="e">
        <f aca="false">E297+D298</f>
        <v>#NAME?</v>
      </c>
      <c r="F298" s="9" t="e">
        <f aca="false">E298/A298</f>
        <v>#NAME?</v>
      </c>
    </row>
    <row r="299" customFormat="false" ht="12.75" hidden="false" customHeight="false" outlineLevel="0" collapsed="false">
      <c r="A299" s="1" t="n">
        <v>298</v>
      </c>
      <c r="B299" s="2" t="e">
        <f aca="false">ALEA.ENTRE.BORNES(1,6)</f>
        <v>#NAME?</v>
      </c>
      <c r="C299" s="3" t="e">
        <f aca="false">ALEA.ENTRE.BORNES(1,6)</f>
        <v>#NAME?</v>
      </c>
      <c r="D299" s="1" t="e">
        <f aca="false">IF(C299&gt;B299,1,0)</f>
        <v>#NAME?</v>
      </c>
      <c r="E299" s="9" t="e">
        <f aca="false">E298+D299</f>
        <v>#NAME?</v>
      </c>
      <c r="F299" s="9" t="e">
        <f aca="false">E299/A299</f>
        <v>#NAME?</v>
      </c>
    </row>
    <row r="300" customFormat="false" ht="12.75" hidden="false" customHeight="false" outlineLevel="0" collapsed="false">
      <c r="A300" s="1" t="n">
        <v>299</v>
      </c>
      <c r="B300" s="2" t="e">
        <f aca="false">ALEA.ENTRE.BORNES(1,6)</f>
        <v>#NAME?</v>
      </c>
      <c r="C300" s="3" t="e">
        <f aca="false">ALEA.ENTRE.BORNES(1,6)</f>
        <v>#NAME?</v>
      </c>
      <c r="D300" s="1" t="e">
        <f aca="false">IF(C300&gt;B300,1,0)</f>
        <v>#NAME?</v>
      </c>
      <c r="E300" s="9" t="e">
        <f aca="false">E299+D300</f>
        <v>#NAME?</v>
      </c>
      <c r="F300" s="9" t="e">
        <f aca="false">E300/A300</f>
        <v>#NAME?</v>
      </c>
    </row>
    <row r="301" customFormat="false" ht="12.75" hidden="false" customHeight="false" outlineLevel="0" collapsed="false">
      <c r="A301" s="1" t="n">
        <v>300</v>
      </c>
      <c r="B301" s="2" t="e">
        <f aca="false">ALEA.ENTRE.BORNES(1,6)</f>
        <v>#NAME?</v>
      </c>
      <c r="C301" s="3" t="e">
        <f aca="false">ALEA.ENTRE.BORNES(1,6)</f>
        <v>#NAME?</v>
      </c>
      <c r="D301" s="1" t="e">
        <f aca="false">IF(C301&gt;B301,1,0)</f>
        <v>#NAME?</v>
      </c>
      <c r="E301" s="9" t="e">
        <f aca="false">E300+D301</f>
        <v>#NAME?</v>
      </c>
      <c r="F301" s="9" t="e">
        <f aca="false">E301/A301</f>
        <v>#NAME?</v>
      </c>
    </row>
    <row r="302" customFormat="false" ht="12.75" hidden="false" customHeight="false" outlineLevel="0" collapsed="false">
      <c r="A302" s="1" t="n">
        <v>301</v>
      </c>
      <c r="B302" s="2" t="e">
        <f aca="false">ALEA.ENTRE.BORNES(1,6)</f>
        <v>#NAME?</v>
      </c>
      <c r="C302" s="3" t="e">
        <f aca="false">ALEA.ENTRE.BORNES(1,6)</f>
        <v>#NAME?</v>
      </c>
      <c r="D302" s="1" t="e">
        <f aca="false">IF(C302&gt;B302,1,0)</f>
        <v>#NAME?</v>
      </c>
      <c r="E302" s="9" t="e">
        <f aca="false">E301+D302</f>
        <v>#NAME?</v>
      </c>
      <c r="F302" s="9" t="e">
        <f aca="false">E302/A302</f>
        <v>#NAME?</v>
      </c>
    </row>
    <row r="303" customFormat="false" ht="12.75" hidden="false" customHeight="false" outlineLevel="0" collapsed="false">
      <c r="A303" s="1" t="n">
        <v>302</v>
      </c>
      <c r="B303" s="2" t="e">
        <f aca="false">ALEA.ENTRE.BORNES(1,6)</f>
        <v>#NAME?</v>
      </c>
      <c r="C303" s="3" t="e">
        <f aca="false">ALEA.ENTRE.BORNES(1,6)</f>
        <v>#NAME?</v>
      </c>
      <c r="D303" s="1" t="e">
        <f aca="false">IF(C303&gt;B303,1,0)</f>
        <v>#NAME?</v>
      </c>
      <c r="E303" s="9" t="e">
        <f aca="false">E302+D303</f>
        <v>#NAME?</v>
      </c>
      <c r="F303" s="9" t="e">
        <f aca="false">E303/A303</f>
        <v>#NAME?</v>
      </c>
    </row>
    <row r="304" customFormat="false" ht="12.75" hidden="false" customHeight="false" outlineLevel="0" collapsed="false">
      <c r="A304" s="1" t="n">
        <v>303</v>
      </c>
      <c r="B304" s="2" t="e">
        <f aca="false">ALEA.ENTRE.BORNES(1,6)</f>
        <v>#NAME?</v>
      </c>
      <c r="C304" s="3" t="e">
        <f aca="false">ALEA.ENTRE.BORNES(1,6)</f>
        <v>#NAME?</v>
      </c>
      <c r="D304" s="1" t="e">
        <f aca="false">IF(C304&gt;B304,1,0)</f>
        <v>#NAME?</v>
      </c>
      <c r="E304" s="9" t="e">
        <f aca="false">E303+D304</f>
        <v>#NAME?</v>
      </c>
      <c r="F304" s="9" t="e">
        <f aca="false">E304/A304</f>
        <v>#NAME?</v>
      </c>
    </row>
    <row r="305" customFormat="false" ht="12.75" hidden="false" customHeight="false" outlineLevel="0" collapsed="false">
      <c r="A305" s="1" t="n">
        <v>304</v>
      </c>
      <c r="B305" s="2" t="e">
        <f aca="false">ALEA.ENTRE.BORNES(1,6)</f>
        <v>#NAME?</v>
      </c>
      <c r="C305" s="3" t="e">
        <f aca="false">ALEA.ENTRE.BORNES(1,6)</f>
        <v>#NAME?</v>
      </c>
      <c r="D305" s="1" t="e">
        <f aca="false">IF(C305&gt;B305,1,0)</f>
        <v>#NAME?</v>
      </c>
      <c r="E305" s="9" t="e">
        <f aca="false">E304+D305</f>
        <v>#NAME?</v>
      </c>
      <c r="F305" s="9" t="e">
        <f aca="false">E305/A305</f>
        <v>#NAME?</v>
      </c>
    </row>
    <row r="306" customFormat="false" ht="12.75" hidden="false" customHeight="false" outlineLevel="0" collapsed="false">
      <c r="A306" s="1" t="n">
        <v>305</v>
      </c>
      <c r="B306" s="2" t="e">
        <f aca="false">ALEA.ENTRE.BORNES(1,6)</f>
        <v>#NAME?</v>
      </c>
      <c r="C306" s="3" t="e">
        <f aca="false">ALEA.ENTRE.BORNES(1,6)</f>
        <v>#NAME?</v>
      </c>
      <c r="D306" s="1" t="e">
        <f aca="false">IF(C306&gt;B306,1,0)</f>
        <v>#NAME?</v>
      </c>
      <c r="E306" s="9" t="e">
        <f aca="false">E305+D306</f>
        <v>#NAME?</v>
      </c>
      <c r="F306" s="9" t="e">
        <f aca="false">E306/A306</f>
        <v>#NAME?</v>
      </c>
    </row>
    <row r="307" customFormat="false" ht="12.75" hidden="false" customHeight="false" outlineLevel="0" collapsed="false">
      <c r="A307" s="1" t="n">
        <v>306</v>
      </c>
      <c r="B307" s="2" t="e">
        <f aca="false">ALEA.ENTRE.BORNES(1,6)</f>
        <v>#NAME?</v>
      </c>
      <c r="C307" s="3" t="e">
        <f aca="false">ALEA.ENTRE.BORNES(1,6)</f>
        <v>#NAME?</v>
      </c>
      <c r="D307" s="1" t="e">
        <f aca="false">IF(C307&gt;B307,1,0)</f>
        <v>#NAME?</v>
      </c>
      <c r="E307" s="9" t="e">
        <f aca="false">E306+D307</f>
        <v>#NAME?</v>
      </c>
      <c r="F307" s="9" t="e">
        <f aca="false">E307/A307</f>
        <v>#NAME?</v>
      </c>
    </row>
    <row r="308" customFormat="false" ht="12.75" hidden="false" customHeight="false" outlineLevel="0" collapsed="false">
      <c r="A308" s="1" t="n">
        <v>307</v>
      </c>
      <c r="B308" s="2" t="e">
        <f aca="false">ALEA.ENTRE.BORNES(1,6)</f>
        <v>#NAME?</v>
      </c>
      <c r="C308" s="3" t="e">
        <f aca="false">ALEA.ENTRE.BORNES(1,6)</f>
        <v>#NAME?</v>
      </c>
      <c r="D308" s="1" t="e">
        <f aca="false">IF(C308&gt;B308,1,0)</f>
        <v>#NAME?</v>
      </c>
      <c r="E308" s="9" t="e">
        <f aca="false">E307+D308</f>
        <v>#NAME?</v>
      </c>
      <c r="F308" s="9" t="e">
        <f aca="false">E308/A308</f>
        <v>#NAME?</v>
      </c>
    </row>
    <row r="309" customFormat="false" ht="12.75" hidden="false" customHeight="false" outlineLevel="0" collapsed="false">
      <c r="A309" s="1" t="n">
        <v>308</v>
      </c>
      <c r="B309" s="2" t="e">
        <f aca="false">ALEA.ENTRE.BORNES(1,6)</f>
        <v>#NAME?</v>
      </c>
      <c r="C309" s="3" t="e">
        <f aca="false">ALEA.ENTRE.BORNES(1,6)</f>
        <v>#NAME?</v>
      </c>
      <c r="D309" s="1" t="e">
        <f aca="false">IF(C309&gt;B309,1,0)</f>
        <v>#NAME?</v>
      </c>
      <c r="E309" s="9" t="e">
        <f aca="false">E308+D309</f>
        <v>#NAME?</v>
      </c>
      <c r="F309" s="9" t="e">
        <f aca="false">E309/A309</f>
        <v>#NAME?</v>
      </c>
    </row>
    <row r="310" customFormat="false" ht="12.75" hidden="false" customHeight="false" outlineLevel="0" collapsed="false">
      <c r="A310" s="1" t="n">
        <v>309</v>
      </c>
      <c r="B310" s="2" t="e">
        <f aca="false">ALEA.ENTRE.BORNES(1,6)</f>
        <v>#NAME?</v>
      </c>
      <c r="C310" s="3" t="e">
        <f aca="false">ALEA.ENTRE.BORNES(1,6)</f>
        <v>#NAME?</v>
      </c>
      <c r="D310" s="1" t="e">
        <f aca="false">IF(C310&gt;B310,1,0)</f>
        <v>#NAME?</v>
      </c>
      <c r="E310" s="9" t="e">
        <f aca="false">E309+D310</f>
        <v>#NAME?</v>
      </c>
      <c r="F310" s="9" t="e">
        <f aca="false">E310/A310</f>
        <v>#NAME?</v>
      </c>
    </row>
    <row r="311" customFormat="false" ht="12.75" hidden="false" customHeight="false" outlineLevel="0" collapsed="false">
      <c r="A311" s="1" t="n">
        <v>310</v>
      </c>
      <c r="B311" s="2" t="e">
        <f aca="false">ALEA.ENTRE.BORNES(1,6)</f>
        <v>#NAME?</v>
      </c>
      <c r="C311" s="3" t="e">
        <f aca="false">ALEA.ENTRE.BORNES(1,6)</f>
        <v>#NAME?</v>
      </c>
      <c r="D311" s="1" t="e">
        <f aca="false">IF(C311&gt;B311,1,0)</f>
        <v>#NAME?</v>
      </c>
      <c r="E311" s="9" t="e">
        <f aca="false">E310+D311</f>
        <v>#NAME?</v>
      </c>
      <c r="F311" s="9" t="e">
        <f aca="false">E311/A311</f>
        <v>#NAME?</v>
      </c>
    </row>
    <row r="312" customFormat="false" ht="12.75" hidden="false" customHeight="false" outlineLevel="0" collapsed="false">
      <c r="A312" s="1" t="n">
        <v>311</v>
      </c>
      <c r="B312" s="2" t="e">
        <f aca="false">ALEA.ENTRE.BORNES(1,6)</f>
        <v>#NAME?</v>
      </c>
      <c r="C312" s="3" t="e">
        <f aca="false">ALEA.ENTRE.BORNES(1,6)</f>
        <v>#NAME?</v>
      </c>
      <c r="D312" s="1" t="e">
        <f aca="false">IF(C312&gt;B312,1,0)</f>
        <v>#NAME?</v>
      </c>
      <c r="E312" s="9" t="e">
        <f aca="false">E311+D312</f>
        <v>#NAME?</v>
      </c>
      <c r="F312" s="9" t="e">
        <f aca="false">E312/A312</f>
        <v>#NAME?</v>
      </c>
    </row>
    <row r="313" customFormat="false" ht="12.75" hidden="false" customHeight="false" outlineLevel="0" collapsed="false">
      <c r="A313" s="1" t="n">
        <v>312</v>
      </c>
      <c r="B313" s="2" t="e">
        <f aca="false">ALEA.ENTRE.BORNES(1,6)</f>
        <v>#NAME?</v>
      </c>
      <c r="C313" s="3" t="e">
        <f aca="false">ALEA.ENTRE.BORNES(1,6)</f>
        <v>#NAME?</v>
      </c>
      <c r="D313" s="1" t="e">
        <f aca="false">IF(C313&gt;B313,1,0)</f>
        <v>#NAME?</v>
      </c>
      <c r="E313" s="9" t="e">
        <f aca="false">E312+D313</f>
        <v>#NAME?</v>
      </c>
      <c r="F313" s="9" t="e">
        <f aca="false">E313/A313</f>
        <v>#NAME?</v>
      </c>
    </row>
    <row r="314" customFormat="false" ht="12.75" hidden="false" customHeight="false" outlineLevel="0" collapsed="false">
      <c r="A314" s="1" t="n">
        <v>313</v>
      </c>
      <c r="B314" s="2" t="e">
        <f aca="false">ALEA.ENTRE.BORNES(1,6)</f>
        <v>#NAME?</v>
      </c>
      <c r="C314" s="3" t="e">
        <f aca="false">ALEA.ENTRE.BORNES(1,6)</f>
        <v>#NAME?</v>
      </c>
      <c r="D314" s="1" t="e">
        <f aca="false">IF(C314&gt;B314,1,0)</f>
        <v>#NAME?</v>
      </c>
      <c r="E314" s="9" t="e">
        <f aca="false">E313+D314</f>
        <v>#NAME?</v>
      </c>
      <c r="F314" s="9" t="e">
        <f aca="false">E314/A314</f>
        <v>#NAME?</v>
      </c>
    </row>
    <row r="315" customFormat="false" ht="12.75" hidden="false" customHeight="false" outlineLevel="0" collapsed="false">
      <c r="A315" s="1" t="n">
        <v>314</v>
      </c>
      <c r="B315" s="2" t="e">
        <f aca="false">ALEA.ENTRE.BORNES(1,6)</f>
        <v>#NAME?</v>
      </c>
      <c r="C315" s="3" t="e">
        <f aca="false">ALEA.ENTRE.BORNES(1,6)</f>
        <v>#NAME?</v>
      </c>
      <c r="D315" s="1" t="e">
        <f aca="false">IF(C315&gt;B315,1,0)</f>
        <v>#NAME?</v>
      </c>
      <c r="E315" s="9" t="e">
        <f aca="false">E314+D315</f>
        <v>#NAME?</v>
      </c>
      <c r="F315" s="9" t="e">
        <f aca="false">E315/A315</f>
        <v>#NAME?</v>
      </c>
    </row>
    <row r="316" customFormat="false" ht="12.75" hidden="false" customHeight="false" outlineLevel="0" collapsed="false">
      <c r="A316" s="1" t="n">
        <v>315</v>
      </c>
      <c r="B316" s="2" t="e">
        <f aca="false">ALEA.ENTRE.BORNES(1,6)</f>
        <v>#NAME?</v>
      </c>
      <c r="C316" s="3" t="e">
        <f aca="false">ALEA.ENTRE.BORNES(1,6)</f>
        <v>#NAME?</v>
      </c>
      <c r="D316" s="1" t="e">
        <f aca="false">IF(C316&gt;B316,1,0)</f>
        <v>#NAME?</v>
      </c>
      <c r="E316" s="9" t="e">
        <f aca="false">E315+D316</f>
        <v>#NAME?</v>
      </c>
      <c r="F316" s="9" t="e">
        <f aca="false">E316/A316</f>
        <v>#NAME?</v>
      </c>
    </row>
    <row r="317" customFormat="false" ht="12.75" hidden="false" customHeight="false" outlineLevel="0" collapsed="false">
      <c r="A317" s="1" t="n">
        <v>316</v>
      </c>
      <c r="B317" s="2" t="e">
        <f aca="false">ALEA.ENTRE.BORNES(1,6)</f>
        <v>#NAME?</v>
      </c>
      <c r="C317" s="3" t="e">
        <f aca="false">ALEA.ENTRE.BORNES(1,6)</f>
        <v>#NAME?</v>
      </c>
      <c r="D317" s="1" t="e">
        <f aca="false">IF(C317&gt;B317,1,0)</f>
        <v>#NAME?</v>
      </c>
      <c r="E317" s="9" t="e">
        <f aca="false">E316+D317</f>
        <v>#NAME?</v>
      </c>
      <c r="F317" s="9" t="e">
        <f aca="false">E317/A317</f>
        <v>#NAME?</v>
      </c>
    </row>
    <row r="318" customFormat="false" ht="12.75" hidden="false" customHeight="false" outlineLevel="0" collapsed="false">
      <c r="A318" s="1" t="n">
        <v>317</v>
      </c>
      <c r="B318" s="2" t="e">
        <f aca="false">ALEA.ENTRE.BORNES(1,6)</f>
        <v>#NAME?</v>
      </c>
      <c r="C318" s="3" t="e">
        <f aca="false">ALEA.ENTRE.BORNES(1,6)</f>
        <v>#NAME?</v>
      </c>
      <c r="D318" s="1" t="e">
        <f aca="false">IF(C318&gt;B318,1,0)</f>
        <v>#NAME?</v>
      </c>
      <c r="E318" s="9" t="e">
        <f aca="false">E317+D318</f>
        <v>#NAME?</v>
      </c>
      <c r="F318" s="9" t="e">
        <f aca="false">E318/A318</f>
        <v>#NAME?</v>
      </c>
    </row>
    <row r="319" customFormat="false" ht="12.75" hidden="false" customHeight="false" outlineLevel="0" collapsed="false">
      <c r="A319" s="1" t="n">
        <v>318</v>
      </c>
      <c r="B319" s="2" t="e">
        <f aca="false">ALEA.ENTRE.BORNES(1,6)</f>
        <v>#NAME?</v>
      </c>
      <c r="C319" s="3" t="e">
        <f aca="false">ALEA.ENTRE.BORNES(1,6)</f>
        <v>#NAME?</v>
      </c>
      <c r="D319" s="1" t="e">
        <f aca="false">IF(C319&gt;B319,1,0)</f>
        <v>#NAME?</v>
      </c>
      <c r="E319" s="9" t="e">
        <f aca="false">E318+D319</f>
        <v>#NAME?</v>
      </c>
      <c r="F319" s="9" t="e">
        <f aca="false">E319/A319</f>
        <v>#NAME?</v>
      </c>
    </row>
    <row r="320" customFormat="false" ht="12.75" hidden="false" customHeight="false" outlineLevel="0" collapsed="false">
      <c r="A320" s="1" t="n">
        <v>319</v>
      </c>
      <c r="B320" s="2" t="e">
        <f aca="false">ALEA.ENTRE.BORNES(1,6)</f>
        <v>#NAME?</v>
      </c>
      <c r="C320" s="3" t="e">
        <f aca="false">ALEA.ENTRE.BORNES(1,6)</f>
        <v>#NAME?</v>
      </c>
      <c r="D320" s="1" t="e">
        <f aca="false">IF(C320&gt;B320,1,0)</f>
        <v>#NAME?</v>
      </c>
      <c r="E320" s="9" t="e">
        <f aca="false">E319+D320</f>
        <v>#NAME?</v>
      </c>
      <c r="F320" s="9" t="e">
        <f aca="false">E320/A320</f>
        <v>#NAME?</v>
      </c>
    </row>
    <row r="321" customFormat="false" ht="12.75" hidden="false" customHeight="false" outlineLevel="0" collapsed="false">
      <c r="A321" s="1" t="n">
        <v>320</v>
      </c>
      <c r="B321" s="2" t="e">
        <f aca="false">ALEA.ENTRE.BORNES(1,6)</f>
        <v>#NAME?</v>
      </c>
      <c r="C321" s="3" t="e">
        <f aca="false">ALEA.ENTRE.BORNES(1,6)</f>
        <v>#NAME?</v>
      </c>
      <c r="D321" s="1" t="e">
        <f aca="false">IF(C321&gt;B321,1,0)</f>
        <v>#NAME?</v>
      </c>
      <c r="E321" s="9" t="e">
        <f aca="false">E320+D321</f>
        <v>#NAME?</v>
      </c>
      <c r="F321" s="9" t="e">
        <f aca="false">E321/A321</f>
        <v>#NAME?</v>
      </c>
    </row>
    <row r="322" customFormat="false" ht="12.75" hidden="false" customHeight="false" outlineLevel="0" collapsed="false">
      <c r="A322" s="1" t="n">
        <v>321</v>
      </c>
      <c r="B322" s="2" t="e">
        <f aca="false">ALEA.ENTRE.BORNES(1,6)</f>
        <v>#NAME?</v>
      </c>
      <c r="C322" s="3" t="e">
        <f aca="false">ALEA.ENTRE.BORNES(1,6)</f>
        <v>#NAME?</v>
      </c>
      <c r="D322" s="1" t="e">
        <f aca="false">IF(C322&gt;B322,1,0)</f>
        <v>#NAME?</v>
      </c>
      <c r="E322" s="9" t="e">
        <f aca="false">E321+D322</f>
        <v>#NAME?</v>
      </c>
      <c r="F322" s="9" t="e">
        <f aca="false">E322/A322</f>
        <v>#NAME?</v>
      </c>
    </row>
    <row r="323" customFormat="false" ht="12.75" hidden="false" customHeight="false" outlineLevel="0" collapsed="false">
      <c r="A323" s="1" t="n">
        <v>322</v>
      </c>
      <c r="B323" s="2" t="e">
        <f aca="false">ALEA.ENTRE.BORNES(1,6)</f>
        <v>#NAME?</v>
      </c>
      <c r="C323" s="3" t="e">
        <f aca="false">ALEA.ENTRE.BORNES(1,6)</f>
        <v>#NAME?</v>
      </c>
      <c r="D323" s="1" t="e">
        <f aca="false">IF(C323&gt;B323,1,0)</f>
        <v>#NAME?</v>
      </c>
      <c r="E323" s="9" t="e">
        <f aca="false">E322+D323</f>
        <v>#NAME?</v>
      </c>
      <c r="F323" s="9" t="e">
        <f aca="false">E323/A323</f>
        <v>#NAME?</v>
      </c>
    </row>
    <row r="324" customFormat="false" ht="12.75" hidden="false" customHeight="false" outlineLevel="0" collapsed="false">
      <c r="A324" s="1" t="n">
        <v>323</v>
      </c>
      <c r="B324" s="2" t="e">
        <f aca="false">ALEA.ENTRE.BORNES(1,6)</f>
        <v>#NAME?</v>
      </c>
      <c r="C324" s="3" t="e">
        <f aca="false">ALEA.ENTRE.BORNES(1,6)</f>
        <v>#NAME?</v>
      </c>
      <c r="D324" s="1" t="e">
        <f aca="false">IF(C324&gt;B324,1,0)</f>
        <v>#NAME?</v>
      </c>
      <c r="E324" s="9" t="e">
        <f aca="false">E323+D324</f>
        <v>#NAME?</v>
      </c>
      <c r="F324" s="9" t="e">
        <f aca="false">E324/A324</f>
        <v>#NAME?</v>
      </c>
    </row>
    <row r="325" customFormat="false" ht="12.75" hidden="false" customHeight="false" outlineLevel="0" collapsed="false">
      <c r="A325" s="1" t="n">
        <v>324</v>
      </c>
      <c r="B325" s="2" t="e">
        <f aca="false">ALEA.ENTRE.BORNES(1,6)</f>
        <v>#NAME?</v>
      </c>
      <c r="C325" s="3" t="e">
        <f aca="false">ALEA.ENTRE.BORNES(1,6)</f>
        <v>#NAME?</v>
      </c>
      <c r="D325" s="1" t="e">
        <f aca="false">IF(C325&gt;B325,1,0)</f>
        <v>#NAME?</v>
      </c>
      <c r="E325" s="9" t="e">
        <f aca="false">E324+D325</f>
        <v>#NAME?</v>
      </c>
      <c r="F325" s="9" t="e">
        <f aca="false">E325/A325</f>
        <v>#NAME?</v>
      </c>
    </row>
    <row r="326" customFormat="false" ht="12.75" hidden="false" customHeight="false" outlineLevel="0" collapsed="false">
      <c r="A326" s="1" t="n">
        <v>325</v>
      </c>
      <c r="B326" s="2" t="e">
        <f aca="false">ALEA.ENTRE.BORNES(1,6)</f>
        <v>#NAME?</v>
      </c>
      <c r="C326" s="3" t="e">
        <f aca="false">ALEA.ENTRE.BORNES(1,6)</f>
        <v>#NAME?</v>
      </c>
      <c r="D326" s="1" t="e">
        <f aca="false">IF(C326&gt;B326,1,0)</f>
        <v>#NAME?</v>
      </c>
      <c r="E326" s="9" t="e">
        <f aca="false">E325+D326</f>
        <v>#NAME?</v>
      </c>
      <c r="F326" s="9" t="e">
        <f aca="false">E326/A326</f>
        <v>#NAME?</v>
      </c>
    </row>
    <row r="327" customFormat="false" ht="12.75" hidden="false" customHeight="false" outlineLevel="0" collapsed="false">
      <c r="A327" s="1" t="n">
        <v>326</v>
      </c>
      <c r="B327" s="2" t="e">
        <f aca="false">ALEA.ENTRE.BORNES(1,6)</f>
        <v>#NAME?</v>
      </c>
      <c r="C327" s="3" t="e">
        <f aca="false">ALEA.ENTRE.BORNES(1,6)</f>
        <v>#NAME?</v>
      </c>
      <c r="D327" s="1" t="e">
        <f aca="false">IF(C327&gt;B327,1,0)</f>
        <v>#NAME?</v>
      </c>
      <c r="E327" s="9" t="e">
        <f aca="false">E326+D327</f>
        <v>#NAME?</v>
      </c>
      <c r="F327" s="9" t="e">
        <f aca="false">E327/A327</f>
        <v>#NAME?</v>
      </c>
    </row>
    <row r="328" customFormat="false" ht="12.75" hidden="false" customHeight="false" outlineLevel="0" collapsed="false">
      <c r="A328" s="1" t="n">
        <v>327</v>
      </c>
      <c r="B328" s="2" t="e">
        <f aca="false">ALEA.ENTRE.BORNES(1,6)</f>
        <v>#NAME?</v>
      </c>
      <c r="C328" s="3" t="e">
        <f aca="false">ALEA.ENTRE.BORNES(1,6)</f>
        <v>#NAME?</v>
      </c>
      <c r="D328" s="1" t="e">
        <f aca="false">IF(C328&gt;B328,1,0)</f>
        <v>#NAME?</v>
      </c>
      <c r="E328" s="9" t="e">
        <f aca="false">E327+D328</f>
        <v>#NAME?</v>
      </c>
      <c r="F328" s="9" t="e">
        <f aca="false">E328/A328</f>
        <v>#NAME?</v>
      </c>
    </row>
    <row r="329" customFormat="false" ht="12.75" hidden="false" customHeight="false" outlineLevel="0" collapsed="false">
      <c r="A329" s="1" t="n">
        <v>328</v>
      </c>
      <c r="B329" s="2" t="e">
        <f aca="false">ALEA.ENTRE.BORNES(1,6)</f>
        <v>#NAME?</v>
      </c>
      <c r="C329" s="3" t="e">
        <f aca="false">ALEA.ENTRE.BORNES(1,6)</f>
        <v>#NAME?</v>
      </c>
      <c r="D329" s="1" t="e">
        <f aca="false">IF(C329&gt;B329,1,0)</f>
        <v>#NAME?</v>
      </c>
      <c r="E329" s="9" t="e">
        <f aca="false">E328+D329</f>
        <v>#NAME?</v>
      </c>
      <c r="F329" s="9" t="e">
        <f aca="false">E329/A329</f>
        <v>#NAME?</v>
      </c>
    </row>
    <row r="330" customFormat="false" ht="12.75" hidden="false" customHeight="false" outlineLevel="0" collapsed="false">
      <c r="A330" s="1" t="n">
        <v>329</v>
      </c>
      <c r="B330" s="2" t="e">
        <f aca="false">ALEA.ENTRE.BORNES(1,6)</f>
        <v>#NAME?</v>
      </c>
      <c r="C330" s="3" t="e">
        <f aca="false">ALEA.ENTRE.BORNES(1,6)</f>
        <v>#NAME?</v>
      </c>
      <c r="D330" s="1" t="e">
        <f aca="false">IF(C330&gt;B330,1,0)</f>
        <v>#NAME?</v>
      </c>
      <c r="E330" s="9" t="e">
        <f aca="false">E329+D330</f>
        <v>#NAME?</v>
      </c>
      <c r="F330" s="9" t="e">
        <f aca="false">E330/A330</f>
        <v>#NAME?</v>
      </c>
    </row>
    <row r="331" customFormat="false" ht="12.75" hidden="false" customHeight="false" outlineLevel="0" collapsed="false">
      <c r="A331" s="1" t="n">
        <v>330</v>
      </c>
      <c r="B331" s="2" t="e">
        <f aca="false">ALEA.ENTRE.BORNES(1,6)</f>
        <v>#NAME?</v>
      </c>
      <c r="C331" s="3" t="e">
        <f aca="false">ALEA.ENTRE.BORNES(1,6)</f>
        <v>#NAME?</v>
      </c>
      <c r="D331" s="1" t="e">
        <f aca="false">IF(C331&gt;B331,1,0)</f>
        <v>#NAME?</v>
      </c>
      <c r="E331" s="9" t="e">
        <f aca="false">E330+D331</f>
        <v>#NAME?</v>
      </c>
      <c r="F331" s="9" t="e">
        <f aca="false">E331/A331</f>
        <v>#NAME?</v>
      </c>
    </row>
    <row r="332" customFormat="false" ht="12.75" hidden="false" customHeight="false" outlineLevel="0" collapsed="false">
      <c r="A332" s="1" t="n">
        <v>331</v>
      </c>
      <c r="B332" s="2" t="e">
        <f aca="false">ALEA.ENTRE.BORNES(1,6)</f>
        <v>#NAME?</v>
      </c>
      <c r="C332" s="3" t="e">
        <f aca="false">ALEA.ENTRE.BORNES(1,6)</f>
        <v>#NAME?</v>
      </c>
      <c r="D332" s="1" t="e">
        <f aca="false">IF(C332&gt;B332,1,0)</f>
        <v>#NAME?</v>
      </c>
      <c r="E332" s="9" t="e">
        <f aca="false">E331+D332</f>
        <v>#NAME?</v>
      </c>
      <c r="F332" s="9" t="e">
        <f aca="false">E332/A332</f>
        <v>#NAME?</v>
      </c>
    </row>
    <row r="333" customFormat="false" ht="12.75" hidden="false" customHeight="false" outlineLevel="0" collapsed="false">
      <c r="A333" s="1" t="n">
        <v>332</v>
      </c>
      <c r="B333" s="2" t="e">
        <f aca="false">ALEA.ENTRE.BORNES(1,6)</f>
        <v>#NAME?</v>
      </c>
      <c r="C333" s="3" t="e">
        <f aca="false">ALEA.ENTRE.BORNES(1,6)</f>
        <v>#NAME?</v>
      </c>
      <c r="D333" s="1" t="e">
        <f aca="false">IF(C333&gt;B333,1,0)</f>
        <v>#NAME?</v>
      </c>
      <c r="E333" s="9" t="e">
        <f aca="false">E332+D333</f>
        <v>#NAME?</v>
      </c>
      <c r="F333" s="9" t="e">
        <f aca="false">E333/A333</f>
        <v>#NAME?</v>
      </c>
    </row>
    <row r="334" customFormat="false" ht="12.75" hidden="false" customHeight="false" outlineLevel="0" collapsed="false">
      <c r="A334" s="1" t="n">
        <v>333</v>
      </c>
      <c r="B334" s="2" t="e">
        <f aca="false">ALEA.ENTRE.BORNES(1,6)</f>
        <v>#NAME?</v>
      </c>
      <c r="C334" s="3" t="e">
        <f aca="false">ALEA.ENTRE.BORNES(1,6)</f>
        <v>#NAME?</v>
      </c>
      <c r="D334" s="1" t="e">
        <f aca="false">IF(C334&gt;B334,1,0)</f>
        <v>#NAME?</v>
      </c>
      <c r="E334" s="9" t="e">
        <f aca="false">E333+D334</f>
        <v>#NAME?</v>
      </c>
      <c r="F334" s="9" t="e">
        <f aca="false">E334/A334</f>
        <v>#NAME?</v>
      </c>
    </row>
    <row r="335" customFormat="false" ht="12.75" hidden="false" customHeight="false" outlineLevel="0" collapsed="false">
      <c r="A335" s="1" t="n">
        <v>334</v>
      </c>
      <c r="B335" s="2" t="e">
        <f aca="false">ALEA.ENTRE.BORNES(1,6)</f>
        <v>#NAME?</v>
      </c>
      <c r="C335" s="3" t="e">
        <f aca="false">ALEA.ENTRE.BORNES(1,6)</f>
        <v>#NAME?</v>
      </c>
      <c r="D335" s="1" t="e">
        <f aca="false">IF(C335&gt;B335,1,0)</f>
        <v>#NAME?</v>
      </c>
      <c r="E335" s="9" t="e">
        <f aca="false">E334+D335</f>
        <v>#NAME?</v>
      </c>
      <c r="F335" s="9" t="e">
        <f aca="false">E335/A335</f>
        <v>#NAME?</v>
      </c>
    </row>
    <row r="336" customFormat="false" ht="12.75" hidden="false" customHeight="false" outlineLevel="0" collapsed="false">
      <c r="A336" s="1" t="n">
        <v>335</v>
      </c>
      <c r="B336" s="2" t="e">
        <f aca="false">ALEA.ENTRE.BORNES(1,6)</f>
        <v>#NAME?</v>
      </c>
      <c r="C336" s="3" t="e">
        <f aca="false">ALEA.ENTRE.BORNES(1,6)</f>
        <v>#NAME?</v>
      </c>
      <c r="D336" s="1" t="e">
        <f aca="false">IF(C336&gt;B336,1,0)</f>
        <v>#NAME?</v>
      </c>
      <c r="E336" s="9" t="e">
        <f aca="false">E335+D336</f>
        <v>#NAME?</v>
      </c>
      <c r="F336" s="9" t="e">
        <f aca="false">E336/A336</f>
        <v>#NAME?</v>
      </c>
    </row>
    <row r="337" customFormat="false" ht="12.75" hidden="false" customHeight="false" outlineLevel="0" collapsed="false">
      <c r="A337" s="1" t="n">
        <v>336</v>
      </c>
      <c r="B337" s="2" t="e">
        <f aca="false">ALEA.ENTRE.BORNES(1,6)</f>
        <v>#NAME?</v>
      </c>
      <c r="C337" s="3" t="e">
        <f aca="false">ALEA.ENTRE.BORNES(1,6)</f>
        <v>#NAME?</v>
      </c>
      <c r="D337" s="1" t="e">
        <f aca="false">IF(C337&gt;B337,1,0)</f>
        <v>#NAME?</v>
      </c>
      <c r="E337" s="9" t="e">
        <f aca="false">E336+D337</f>
        <v>#NAME?</v>
      </c>
      <c r="F337" s="9" t="e">
        <f aca="false">E337/A337</f>
        <v>#NAME?</v>
      </c>
    </row>
    <row r="338" customFormat="false" ht="12.75" hidden="false" customHeight="false" outlineLevel="0" collapsed="false">
      <c r="A338" s="1" t="n">
        <v>337</v>
      </c>
      <c r="B338" s="2" t="e">
        <f aca="false">ALEA.ENTRE.BORNES(1,6)</f>
        <v>#NAME?</v>
      </c>
      <c r="C338" s="3" t="e">
        <f aca="false">ALEA.ENTRE.BORNES(1,6)</f>
        <v>#NAME?</v>
      </c>
      <c r="D338" s="1" t="e">
        <f aca="false">IF(C338&gt;B338,1,0)</f>
        <v>#NAME?</v>
      </c>
      <c r="E338" s="9" t="e">
        <f aca="false">E337+D338</f>
        <v>#NAME?</v>
      </c>
      <c r="F338" s="9" t="e">
        <f aca="false">E338/A338</f>
        <v>#NAME?</v>
      </c>
    </row>
    <row r="339" customFormat="false" ht="12.75" hidden="false" customHeight="false" outlineLevel="0" collapsed="false">
      <c r="A339" s="1" t="n">
        <v>338</v>
      </c>
      <c r="B339" s="2" t="e">
        <f aca="false">ALEA.ENTRE.BORNES(1,6)</f>
        <v>#NAME?</v>
      </c>
      <c r="C339" s="3" t="e">
        <f aca="false">ALEA.ENTRE.BORNES(1,6)</f>
        <v>#NAME?</v>
      </c>
      <c r="D339" s="1" t="e">
        <f aca="false">IF(C339&gt;B339,1,0)</f>
        <v>#NAME?</v>
      </c>
      <c r="E339" s="9" t="e">
        <f aca="false">E338+D339</f>
        <v>#NAME?</v>
      </c>
      <c r="F339" s="9" t="e">
        <f aca="false">E339/A339</f>
        <v>#NAME?</v>
      </c>
    </row>
    <row r="340" customFormat="false" ht="12.75" hidden="false" customHeight="false" outlineLevel="0" collapsed="false">
      <c r="A340" s="1" t="n">
        <v>339</v>
      </c>
      <c r="B340" s="2" t="e">
        <f aca="false">ALEA.ENTRE.BORNES(1,6)</f>
        <v>#NAME?</v>
      </c>
      <c r="C340" s="3" t="e">
        <f aca="false">ALEA.ENTRE.BORNES(1,6)</f>
        <v>#NAME?</v>
      </c>
      <c r="D340" s="1" t="e">
        <f aca="false">IF(C340&gt;B340,1,0)</f>
        <v>#NAME?</v>
      </c>
      <c r="E340" s="9" t="e">
        <f aca="false">E339+D340</f>
        <v>#NAME?</v>
      </c>
      <c r="F340" s="9" t="e">
        <f aca="false">E340/A340</f>
        <v>#NAME?</v>
      </c>
    </row>
    <row r="341" customFormat="false" ht="12.75" hidden="false" customHeight="false" outlineLevel="0" collapsed="false">
      <c r="A341" s="1" t="n">
        <v>340</v>
      </c>
      <c r="B341" s="2" t="e">
        <f aca="false">ALEA.ENTRE.BORNES(1,6)</f>
        <v>#NAME?</v>
      </c>
      <c r="C341" s="3" t="e">
        <f aca="false">ALEA.ENTRE.BORNES(1,6)</f>
        <v>#NAME?</v>
      </c>
      <c r="D341" s="1" t="e">
        <f aca="false">IF(C341&gt;B341,1,0)</f>
        <v>#NAME?</v>
      </c>
      <c r="E341" s="9" t="e">
        <f aca="false">E340+D341</f>
        <v>#NAME?</v>
      </c>
      <c r="F341" s="9" t="e">
        <f aca="false">E341/A341</f>
        <v>#NAME?</v>
      </c>
    </row>
    <row r="342" customFormat="false" ht="12.75" hidden="false" customHeight="false" outlineLevel="0" collapsed="false">
      <c r="A342" s="1" t="n">
        <v>341</v>
      </c>
      <c r="B342" s="2" t="e">
        <f aca="false">ALEA.ENTRE.BORNES(1,6)</f>
        <v>#NAME?</v>
      </c>
      <c r="C342" s="3" t="e">
        <f aca="false">ALEA.ENTRE.BORNES(1,6)</f>
        <v>#NAME?</v>
      </c>
      <c r="D342" s="1" t="e">
        <f aca="false">IF(C342&gt;B342,1,0)</f>
        <v>#NAME?</v>
      </c>
      <c r="E342" s="9" t="e">
        <f aca="false">E341+D342</f>
        <v>#NAME?</v>
      </c>
      <c r="F342" s="9" t="e">
        <f aca="false">E342/A342</f>
        <v>#NAME?</v>
      </c>
    </row>
    <row r="343" customFormat="false" ht="12.75" hidden="false" customHeight="false" outlineLevel="0" collapsed="false">
      <c r="A343" s="1" t="n">
        <v>342</v>
      </c>
      <c r="B343" s="2" t="e">
        <f aca="false">ALEA.ENTRE.BORNES(1,6)</f>
        <v>#NAME?</v>
      </c>
      <c r="C343" s="3" t="e">
        <f aca="false">ALEA.ENTRE.BORNES(1,6)</f>
        <v>#NAME?</v>
      </c>
      <c r="D343" s="1" t="e">
        <f aca="false">IF(C343&gt;B343,1,0)</f>
        <v>#NAME?</v>
      </c>
      <c r="E343" s="9" t="e">
        <f aca="false">E342+D343</f>
        <v>#NAME?</v>
      </c>
      <c r="F343" s="9" t="e">
        <f aca="false">E343/A343</f>
        <v>#NAME?</v>
      </c>
    </row>
    <row r="344" customFormat="false" ht="12.75" hidden="false" customHeight="false" outlineLevel="0" collapsed="false">
      <c r="A344" s="1" t="n">
        <v>343</v>
      </c>
      <c r="B344" s="2" t="e">
        <f aca="false">ALEA.ENTRE.BORNES(1,6)</f>
        <v>#NAME?</v>
      </c>
      <c r="C344" s="3" t="e">
        <f aca="false">ALEA.ENTRE.BORNES(1,6)</f>
        <v>#NAME?</v>
      </c>
      <c r="D344" s="1" t="e">
        <f aca="false">IF(C344&gt;B344,1,0)</f>
        <v>#NAME?</v>
      </c>
      <c r="E344" s="9" t="e">
        <f aca="false">E343+D344</f>
        <v>#NAME?</v>
      </c>
      <c r="F344" s="9" t="e">
        <f aca="false">E344/A344</f>
        <v>#NAME?</v>
      </c>
    </row>
    <row r="345" customFormat="false" ht="12.75" hidden="false" customHeight="false" outlineLevel="0" collapsed="false">
      <c r="A345" s="1" t="n">
        <v>344</v>
      </c>
      <c r="B345" s="2" t="e">
        <f aca="false">ALEA.ENTRE.BORNES(1,6)</f>
        <v>#NAME?</v>
      </c>
      <c r="C345" s="3" t="e">
        <f aca="false">ALEA.ENTRE.BORNES(1,6)</f>
        <v>#NAME?</v>
      </c>
      <c r="D345" s="1" t="e">
        <f aca="false">IF(C345&gt;B345,1,0)</f>
        <v>#NAME?</v>
      </c>
      <c r="E345" s="9" t="e">
        <f aca="false">E344+D345</f>
        <v>#NAME?</v>
      </c>
      <c r="F345" s="9" t="e">
        <f aca="false">E345/A345</f>
        <v>#NAME?</v>
      </c>
    </row>
    <row r="346" customFormat="false" ht="12.75" hidden="false" customHeight="false" outlineLevel="0" collapsed="false">
      <c r="A346" s="1" t="n">
        <v>345</v>
      </c>
      <c r="B346" s="2" t="e">
        <f aca="false">ALEA.ENTRE.BORNES(1,6)</f>
        <v>#NAME?</v>
      </c>
      <c r="C346" s="3" t="e">
        <f aca="false">ALEA.ENTRE.BORNES(1,6)</f>
        <v>#NAME?</v>
      </c>
      <c r="D346" s="1" t="e">
        <f aca="false">IF(C346&gt;B346,1,0)</f>
        <v>#NAME?</v>
      </c>
      <c r="E346" s="9" t="e">
        <f aca="false">E345+D346</f>
        <v>#NAME?</v>
      </c>
      <c r="F346" s="9" t="e">
        <f aca="false">E346/A346</f>
        <v>#NAME?</v>
      </c>
    </row>
    <row r="347" customFormat="false" ht="12.75" hidden="false" customHeight="false" outlineLevel="0" collapsed="false">
      <c r="A347" s="1" t="n">
        <v>346</v>
      </c>
      <c r="B347" s="2" t="e">
        <f aca="false">ALEA.ENTRE.BORNES(1,6)</f>
        <v>#NAME?</v>
      </c>
      <c r="C347" s="3" t="e">
        <f aca="false">ALEA.ENTRE.BORNES(1,6)</f>
        <v>#NAME?</v>
      </c>
      <c r="D347" s="1" t="e">
        <f aca="false">IF(C347&gt;B347,1,0)</f>
        <v>#NAME?</v>
      </c>
      <c r="E347" s="9" t="e">
        <f aca="false">E346+D347</f>
        <v>#NAME?</v>
      </c>
      <c r="F347" s="9" t="e">
        <f aca="false">E347/A347</f>
        <v>#NAME?</v>
      </c>
    </row>
    <row r="348" customFormat="false" ht="12.75" hidden="false" customHeight="false" outlineLevel="0" collapsed="false">
      <c r="A348" s="1" t="n">
        <v>347</v>
      </c>
      <c r="B348" s="2" t="e">
        <f aca="false">ALEA.ENTRE.BORNES(1,6)</f>
        <v>#NAME?</v>
      </c>
      <c r="C348" s="3" t="e">
        <f aca="false">ALEA.ENTRE.BORNES(1,6)</f>
        <v>#NAME?</v>
      </c>
      <c r="D348" s="1" t="e">
        <f aca="false">IF(C348&gt;B348,1,0)</f>
        <v>#NAME?</v>
      </c>
      <c r="E348" s="9" t="e">
        <f aca="false">E347+D348</f>
        <v>#NAME?</v>
      </c>
      <c r="F348" s="9" t="e">
        <f aca="false">E348/A348</f>
        <v>#NAME?</v>
      </c>
    </row>
    <row r="349" customFormat="false" ht="12.75" hidden="false" customHeight="false" outlineLevel="0" collapsed="false">
      <c r="A349" s="1" t="n">
        <v>348</v>
      </c>
      <c r="B349" s="2" t="e">
        <f aca="false">ALEA.ENTRE.BORNES(1,6)</f>
        <v>#NAME?</v>
      </c>
      <c r="C349" s="3" t="e">
        <f aca="false">ALEA.ENTRE.BORNES(1,6)</f>
        <v>#NAME?</v>
      </c>
      <c r="D349" s="1" t="e">
        <f aca="false">IF(C349&gt;B349,1,0)</f>
        <v>#NAME?</v>
      </c>
      <c r="E349" s="9" t="e">
        <f aca="false">E348+D349</f>
        <v>#NAME?</v>
      </c>
      <c r="F349" s="9" t="e">
        <f aca="false">E349/A349</f>
        <v>#NAME?</v>
      </c>
    </row>
    <row r="350" customFormat="false" ht="12.75" hidden="false" customHeight="false" outlineLevel="0" collapsed="false">
      <c r="A350" s="1" t="n">
        <v>349</v>
      </c>
      <c r="B350" s="2" t="e">
        <f aca="false">ALEA.ENTRE.BORNES(1,6)</f>
        <v>#NAME?</v>
      </c>
      <c r="C350" s="3" t="e">
        <f aca="false">ALEA.ENTRE.BORNES(1,6)</f>
        <v>#NAME?</v>
      </c>
      <c r="D350" s="1" t="e">
        <f aca="false">IF(C350&gt;B350,1,0)</f>
        <v>#NAME?</v>
      </c>
      <c r="E350" s="9" t="e">
        <f aca="false">E349+D350</f>
        <v>#NAME?</v>
      </c>
      <c r="F350" s="9" t="e">
        <f aca="false">E350/A350</f>
        <v>#NAME?</v>
      </c>
    </row>
    <row r="351" customFormat="false" ht="12.75" hidden="false" customHeight="false" outlineLevel="0" collapsed="false">
      <c r="A351" s="1" t="n">
        <v>350</v>
      </c>
      <c r="B351" s="2" t="e">
        <f aca="false">ALEA.ENTRE.BORNES(1,6)</f>
        <v>#NAME?</v>
      </c>
      <c r="C351" s="3" t="e">
        <f aca="false">ALEA.ENTRE.BORNES(1,6)</f>
        <v>#NAME?</v>
      </c>
      <c r="D351" s="1" t="e">
        <f aca="false">IF(C351&gt;B351,1,0)</f>
        <v>#NAME?</v>
      </c>
      <c r="E351" s="9" t="e">
        <f aca="false">E350+D351</f>
        <v>#NAME?</v>
      </c>
      <c r="F351" s="9" t="e">
        <f aca="false">E351/A351</f>
        <v>#NAME?</v>
      </c>
    </row>
    <row r="352" customFormat="false" ht="12.75" hidden="false" customHeight="false" outlineLevel="0" collapsed="false">
      <c r="A352" s="1" t="n">
        <v>351</v>
      </c>
      <c r="B352" s="2" t="e">
        <f aca="false">ALEA.ENTRE.BORNES(1,6)</f>
        <v>#NAME?</v>
      </c>
      <c r="C352" s="3" t="e">
        <f aca="false">ALEA.ENTRE.BORNES(1,6)</f>
        <v>#NAME?</v>
      </c>
      <c r="D352" s="1" t="e">
        <f aca="false">IF(C352&gt;B352,1,0)</f>
        <v>#NAME?</v>
      </c>
      <c r="E352" s="9" t="e">
        <f aca="false">E351+D352</f>
        <v>#NAME?</v>
      </c>
      <c r="F352" s="9" t="e">
        <f aca="false">E352/A352</f>
        <v>#NAME?</v>
      </c>
    </row>
    <row r="353" customFormat="false" ht="12.75" hidden="false" customHeight="false" outlineLevel="0" collapsed="false">
      <c r="A353" s="1" t="n">
        <v>352</v>
      </c>
      <c r="B353" s="2" t="e">
        <f aca="false">ALEA.ENTRE.BORNES(1,6)</f>
        <v>#NAME?</v>
      </c>
      <c r="C353" s="3" t="e">
        <f aca="false">ALEA.ENTRE.BORNES(1,6)</f>
        <v>#NAME?</v>
      </c>
      <c r="D353" s="1" t="e">
        <f aca="false">IF(C353&gt;B353,1,0)</f>
        <v>#NAME?</v>
      </c>
      <c r="E353" s="9" t="e">
        <f aca="false">E352+D353</f>
        <v>#NAME?</v>
      </c>
      <c r="F353" s="9" t="e">
        <f aca="false">E353/A353</f>
        <v>#NAME?</v>
      </c>
    </row>
    <row r="354" customFormat="false" ht="12.75" hidden="false" customHeight="false" outlineLevel="0" collapsed="false">
      <c r="A354" s="1" t="n">
        <v>353</v>
      </c>
      <c r="B354" s="2" t="e">
        <f aca="false">ALEA.ENTRE.BORNES(1,6)</f>
        <v>#NAME?</v>
      </c>
      <c r="C354" s="3" t="e">
        <f aca="false">ALEA.ENTRE.BORNES(1,6)</f>
        <v>#NAME?</v>
      </c>
      <c r="D354" s="1" t="e">
        <f aca="false">IF(C354&gt;B354,1,0)</f>
        <v>#NAME?</v>
      </c>
      <c r="E354" s="9" t="e">
        <f aca="false">E353+D354</f>
        <v>#NAME?</v>
      </c>
      <c r="F354" s="9" t="e">
        <f aca="false">E354/A354</f>
        <v>#NAME?</v>
      </c>
    </row>
    <row r="355" customFormat="false" ht="12.75" hidden="false" customHeight="false" outlineLevel="0" collapsed="false">
      <c r="A355" s="1" t="n">
        <v>354</v>
      </c>
      <c r="B355" s="2" t="e">
        <f aca="false">ALEA.ENTRE.BORNES(1,6)</f>
        <v>#NAME?</v>
      </c>
      <c r="C355" s="3" t="e">
        <f aca="false">ALEA.ENTRE.BORNES(1,6)</f>
        <v>#NAME?</v>
      </c>
      <c r="D355" s="1" t="e">
        <f aca="false">IF(C355&gt;B355,1,0)</f>
        <v>#NAME?</v>
      </c>
      <c r="E355" s="9" t="e">
        <f aca="false">E354+D355</f>
        <v>#NAME?</v>
      </c>
      <c r="F355" s="9" t="e">
        <f aca="false">E355/A355</f>
        <v>#NAME?</v>
      </c>
    </row>
    <row r="356" customFormat="false" ht="12.75" hidden="false" customHeight="false" outlineLevel="0" collapsed="false">
      <c r="A356" s="1" t="n">
        <v>355</v>
      </c>
      <c r="B356" s="2" t="e">
        <f aca="false">ALEA.ENTRE.BORNES(1,6)</f>
        <v>#NAME?</v>
      </c>
      <c r="C356" s="3" t="e">
        <f aca="false">ALEA.ENTRE.BORNES(1,6)</f>
        <v>#NAME?</v>
      </c>
      <c r="D356" s="1" t="e">
        <f aca="false">IF(C356&gt;B356,1,0)</f>
        <v>#NAME?</v>
      </c>
      <c r="E356" s="9" t="e">
        <f aca="false">E355+D356</f>
        <v>#NAME?</v>
      </c>
      <c r="F356" s="9" t="e">
        <f aca="false">E356/A356</f>
        <v>#NAME?</v>
      </c>
    </row>
    <row r="357" customFormat="false" ht="12.75" hidden="false" customHeight="false" outlineLevel="0" collapsed="false">
      <c r="A357" s="1" t="n">
        <v>356</v>
      </c>
      <c r="B357" s="2" t="e">
        <f aca="false">ALEA.ENTRE.BORNES(1,6)</f>
        <v>#NAME?</v>
      </c>
      <c r="C357" s="3" t="e">
        <f aca="false">ALEA.ENTRE.BORNES(1,6)</f>
        <v>#NAME?</v>
      </c>
      <c r="D357" s="1" t="e">
        <f aca="false">IF(C357&gt;B357,1,0)</f>
        <v>#NAME?</v>
      </c>
      <c r="E357" s="9" t="e">
        <f aca="false">E356+D357</f>
        <v>#NAME?</v>
      </c>
      <c r="F357" s="9" t="e">
        <f aca="false">E357/A357</f>
        <v>#NAME?</v>
      </c>
    </row>
    <row r="358" customFormat="false" ht="12.75" hidden="false" customHeight="false" outlineLevel="0" collapsed="false">
      <c r="A358" s="1" t="n">
        <v>357</v>
      </c>
      <c r="B358" s="2" t="e">
        <f aca="false">ALEA.ENTRE.BORNES(1,6)</f>
        <v>#NAME?</v>
      </c>
      <c r="C358" s="3" t="e">
        <f aca="false">ALEA.ENTRE.BORNES(1,6)</f>
        <v>#NAME?</v>
      </c>
      <c r="D358" s="1" t="e">
        <f aca="false">IF(C358&gt;B358,1,0)</f>
        <v>#NAME?</v>
      </c>
      <c r="E358" s="9" t="e">
        <f aca="false">E357+D358</f>
        <v>#NAME?</v>
      </c>
      <c r="F358" s="9" t="e">
        <f aca="false">E358/A358</f>
        <v>#NAME?</v>
      </c>
    </row>
    <row r="359" customFormat="false" ht="12.75" hidden="false" customHeight="false" outlineLevel="0" collapsed="false">
      <c r="A359" s="1" t="n">
        <v>358</v>
      </c>
      <c r="B359" s="2" t="e">
        <f aca="false">ALEA.ENTRE.BORNES(1,6)</f>
        <v>#NAME?</v>
      </c>
      <c r="C359" s="3" t="e">
        <f aca="false">ALEA.ENTRE.BORNES(1,6)</f>
        <v>#NAME?</v>
      </c>
      <c r="D359" s="1" t="e">
        <f aca="false">IF(C359&gt;B359,1,0)</f>
        <v>#NAME?</v>
      </c>
      <c r="E359" s="9" t="e">
        <f aca="false">E358+D359</f>
        <v>#NAME?</v>
      </c>
      <c r="F359" s="9" t="e">
        <f aca="false">E359/A359</f>
        <v>#NAME?</v>
      </c>
    </row>
    <row r="360" customFormat="false" ht="12.75" hidden="false" customHeight="false" outlineLevel="0" collapsed="false">
      <c r="A360" s="1" t="n">
        <v>359</v>
      </c>
      <c r="B360" s="2" t="e">
        <f aca="false">ALEA.ENTRE.BORNES(1,6)</f>
        <v>#NAME?</v>
      </c>
      <c r="C360" s="3" t="e">
        <f aca="false">ALEA.ENTRE.BORNES(1,6)</f>
        <v>#NAME?</v>
      </c>
      <c r="D360" s="1" t="e">
        <f aca="false">IF(C360&gt;B360,1,0)</f>
        <v>#NAME?</v>
      </c>
      <c r="E360" s="9" t="e">
        <f aca="false">E359+D360</f>
        <v>#NAME?</v>
      </c>
      <c r="F360" s="9" t="e">
        <f aca="false">E360/A360</f>
        <v>#NAME?</v>
      </c>
    </row>
    <row r="361" customFormat="false" ht="12.75" hidden="false" customHeight="false" outlineLevel="0" collapsed="false">
      <c r="A361" s="1" t="n">
        <v>360</v>
      </c>
      <c r="B361" s="2" t="e">
        <f aca="false">ALEA.ENTRE.BORNES(1,6)</f>
        <v>#NAME?</v>
      </c>
      <c r="C361" s="3" t="e">
        <f aca="false">ALEA.ENTRE.BORNES(1,6)</f>
        <v>#NAME?</v>
      </c>
      <c r="D361" s="1" t="e">
        <f aca="false">IF(C361&gt;B361,1,0)</f>
        <v>#NAME?</v>
      </c>
      <c r="E361" s="9" t="e">
        <f aca="false">E360+D361</f>
        <v>#NAME?</v>
      </c>
      <c r="F361" s="9" t="e">
        <f aca="false">E361/A361</f>
        <v>#NAME?</v>
      </c>
    </row>
    <row r="362" customFormat="false" ht="12.75" hidden="false" customHeight="false" outlineLevel="0" collapsed="false">
      <c r="A362" s="1" t="n">
        <v>361</v>
      </c>
      <c r="B362" s="2" t="e">
        <f aca="false">ALEA.ENTRE.BORNES(1,6)</f>
        <v>#NAME?</v>
      </c>
      <c r="C362" s="3" t="e">
        <f aca="false">ALEA.ENTRE.BORNES(1,6)</f>
        <v>#NAME?</v>
      </c>
      <c r="D362" s="1" t="e">
        <f aca="false">IF(C362&gt;B362,1,0)</f>
        <v>#NAME?</v>
      </c>
      <c r="E362" s="9" t="e">
        <f aca="false">E361+D362</f>
        <v>#NAME?</v>
      </c>
      <c r="F362" s="9" t="e">
        <f aca="false">E362/A362</f>
        <v>#NAME?</v>
      </c>
    </row>
    <row r="363" customFormat="false" ht="12.75" hidden="false" customHeight="false" outlineLevel="0" collapsed="false">
      <c r="A363" s="1" t="n">
        <v>362</v>
      </c>
      <c r="B363" s="2" t="e">
        <f aca="false">ALEA.ENTRE.BORNES(1,6)</f>
        <v>#NAME?</v>
      </c>
      <c r="C363" s="3" t="e">
        <f aca="false">ALEA.ENTRE.BORNES(1,6)</f>
        <v>#NAME?</v>
      </c>
      <c r="D363" s="1" t="e">
        <f aca="false">IF(C363&gt;B363,1,0)</f>
        <v>#NAME?</v>
      </c>
      <c r="E363" s="9" t="e">
        <f aca="false">E362+D363</f>
        <v>#NAME?</v>
      </c>
      <c r="F363" s="9" t="e">
        <f aca="false">E363/A363</f>
        <v>#NAME?</v>
      </c>
    </row>
    <row r="364" customFormat="false" ht="12.75" hidden="false" customHeight="false" outlineLevel="0" collapsed="false">
      <c r="A364" s="1" t="n">
        <v>363</v>
      </c>
      <c r="B364" s="2" t="e">
        <f aca="false">ALEA.ENTRE.BORNES(1,6)</f>
        <v>#NAME?</v>
      </c>
      <c r="C364" s="3" t="e">
        <f aca="false">ALEA.ENTRE.BORNES(1,6)</f>
        <v>#NAME?</v>
      </c>
      <c r="D364" s="1" t="e">
        <f aca="false">IF(C364&gt;B364,1,0)</f>
        <v>#NAME?</v>
      </c>
      <c r="E364" s="9" t="e">
        <f aca="false">E363+D364</f>
        <v>#NAME?</v>
      </c>
      <c r="F364" s="9" t="e">
        <f aca="false">E364/A364</f>
        <v>#NAME?</v>
      </c>
    </row>
    <row r="365" customFormat="false" ht="12.75" hidden="false" customHeight="false" outlineLevel="0" collapsed="false">
      <c r="A365" s="1" t="n">
        <v>364</v>
      </c>
      <c r="B365" s="2" t="e">
        <f aca="false">ALEA.ENTRE.BORNES(1,6)</f>
        <v>#NAME?</v>
      </c>
      <c r="C365" s="3" t="e">
        <f aca="false">ALEA.ENTRE.BORNES(1,6)</f>
        <v>#NAME?</v>
      </c>
      <c r="D365" s="1" t="e">
        <f aca="false">IF(C365&gt;B365,1,0)</f>
        <v>#NAME?</v>
      </c>
      <c r="E365" s="9" t="e">
        <f aca="false">E364+D365</f>
        <v>#NAME?</v>
      </c>
      <c r="F365" s="9" t="e">
        <f aca="false">E365/A365</f>
        <v>#NAME?</v>
      </c>
    </row>
    <row r="366" customFormat="false" ht="12.75" hidden="false" customHeight="false" outlineLevel="0" collapsed="false">
      <c r="A366" s="1" t="n">
        <v>365</v>
      </c>
      <c r="B366" s="2" t="e">
        <f aca="false">ALEA.ENTRE.BORNES(1,6)</f>
        <v>#NAME?</v>
      </c>
      <c r="C366" s="3" t="e">
        <f aca="false">ALEA.ENTRE.BORNES(1,6)</f>
        <v>#NAME?</v>
      </c>
      <c r="D366" s="1" t="e">
        <f aca="false">IF(C366&gt;B366,1,0)</f>
        <v>#NAME?</v>
      </c>
      <c r="E366" s="9" t="e">
        <f aca="false">E365+D366</f>
        <v>#NAME?</v>
      </c>
      <c r="F366" s="9" t="e">
        <f aca="false">E366/A366</f>
        <v>#NAME?</v>
      </c>
    </row>
    <row r="367" customFormat="false" ht="12.75" hidden="false" customHeight="false" outlineLevel="0" collapsed="false">
      <c r="A367" s="1" t="n">
        <v>366</v>
      </c>
      <c r="B367" s="2" t="e">
        <f aca="false">ALEA.ENTRE.BORNES(1,6)</f>
        <v>#NAME?</v>
      </c>
      <c r="C367" s="3" t="e">
        <f aca="false">ALEA.ENTRE.BORNES(1,6)</f>
        <v>#NAME?</v>
      </c>
      <c r="D367" s="1" t="e">
        <f aca="false">IF(C367&gt;B367,1,0)</f>
        <v>#NAME?</v>
      </c>
      <c r="E367" s="9" t="e">
        <f aca="false">E366+D367</f>
        <v>#NAME?</v>
      </c>
      <c r="F367" s="9" t="e">
        <f aca="false">E367/A367</f>
        <v>#NAME?</v>
      </c>
    </row>
    <row r="368" customFormat="false" ht="12.75" hidden="false" customHeight="false" outlineLevel="0" collapsed="false">
      <c r="A368" s="1" t="n">
        <v>367</v>
      </c>
      <c r="B368" s="2" t="e">
        <f aca="false">ALEA.ENTRE.BORNES(1,6)</f>
        <v>#NAME?</v>
      </c>
      <c r="C368" s="3" t="e">
        <f aca="false">ALEA.ENTRE.BORNES(1,6)</f>
        <v>#NAME?</v>
      </c>
      <c r="D368" s="1" t="e">
        <f aca="false">IF(C368&gt;B368,1,0)</f>
        <v>#NAME?</v>
      </c>
      <c r="E368" s="9" t="e">
        <f aca="false">E367+D368</f>
        <v>#NAME?</v>
      </c>
      <c r="F368" s="9" t="e">
        <f aca="false">E368/A368</f>
        <v>#NAME?</v>
      </c>
    </row>
    <row r="369" customFormat="false" ht="12.75" hidden="false" customHeight="false" outlineLevel="0" collapsed="false">
      <c r="A369" s="1" t="n">
        <v>368</v>
      </c>
      <c r="B369" s="2" t="e">
        <f aca="false">ALEA.ENTRE.BORNES(1,6)</f>
        <v>#NAME?</v>
      </c>
      <c r="C369" s="3" t="e">
        <f aca="false">ALEA.ENTRE.BORNES(1,6)</f>
        <v>#NAME?</v>
      </c>
      <c r="D369" s="1" t="e">
        <f aca="false">IF(C369&gt;B369,1,0)</f>
        <v>#NAME?</v>
      </c>
      <c r="E369" s="9" t="e">
        <f aca="false">E368+D369</f>
        <v>#NAME?</v>
      </c>
      <c r="F369" s="9" t="e">
        <f aca="false">E369/A369</f>
        <v>#NAME?</v>
      </c>
    </row>
    <row r="370" customFormat="false" ht="12.75" hidden="false" customHeight="false" outlineLevel="0" collapsed="false">
      <c r="A370" s="1" t="n">
        <v>369</v>
      </c>
      <c r="B370" s="2" t="e">
        <f aca="false">ALEA.ENTRE.BORNES(1,6)</f>
        <v>#NAME?</v>
      </c>
      <c r="C370" s="3" t="e">
        <f aca="false">ALEA.ENTRE.BORNES(1,6)</f>
        <v>#NAME?</v>
      </c>
      <c r="D370" s="1" t="e">
        <f aca="false">IF(C370&gt;B370,1,0)</f>
        <v>#NAME?</v>
      </c>
      <c r="E370" s="9" t="e">
        <f aca="false">E369+D370</f>
        <v>#NAME?</v>
      </c>
      <c r="F370" s="9" t="e">
        <f aca="false">E370/A370</f>
        <v>#NAME?</v>
      </c>
    </row>
    <row r="371" customFormat="false" ht="12.75" hidden="false" customHeight="false" outlineLevel="0" collapsed="false">
      <c r="A371" s="1" t="n">
        <v>370</v>
      </c>
      <c r="B371" s="2" t="e">
        <f aca="false">ALEA.ENTRE.BORNES(1,6)</f>
        <v>#NAME?</v>
      </c>
      <c r="C371" s="3" t="e">
        <f aca="false">ALEA.ENTRE.BORNES(1,6)</f>
        <v>#NAME?</v>
      </c>
      <c r="D371" s="1" t="e">
        <f aca="false">IF(C371&gt;B371,1,0)</f>
        <v>#NAME?</v>
      </c>
      <c r="E371" s="9" t="e">
        <f aca="false">E370+D371</f>
        <v>#NAME?</v>
      </c>
      <c r="F371" s="9" t="e">
        <f aca="false">E371/A371</f>
        <v>#NAME?</v>
      </c>
    </row>
    <row r="372" customFormat="false" ht="12.75" hidden="false" customHeight="false" outlineLevel="0" collapsed="false">
      <c r="A372" s="1" t="n">
        <v>371</v>
      </c>
      <c r="B372" s="2" t="e">
        <f aca="false">ALEA.ENTRE.BORNES(1,6)</f>
        <v>#NAME?</v>
      </c>
      <c r="C372" s="3" t="e">
        <f aca="false">ALEA.ENTRE.BORNES(1,6)</f>
        <v>#NAME?</v>
      </c>
      <c r="D372" s="1" t="e">
        <f aca="false">IF(C372&gt;B372,1,0)</f>
        <v>#NAME?</v>
      </c>
      <c r="E372" s="9" t="e">
        <f aca="false">E371+D372</f>
        <v>#NAME?</v>
      </c>
      <c r="F372" s="9" t="e">
        <f aca="false">E372/A372</f>
        <v>#NAME?</v>
      </c>
    </row>
    <row r="373" customFormat="false" ht="12.75" hidden="false" customHeight="false" outlineLevel="0" collapsed="false">
      <c r="A373" s="1" t="n">
        <v>372</v>
      </c>
      <c r="B373" s="2" t="e">
        <f aca="false">ALEA.ENTRE.BORNES(1,6)</f>
        <v>#NAME?</v>
      </c>
      <c r="C373" s="3" t="e">
        <f aca="false">ALEA.ENTRE.BORNES(1,6)</f>
        <v>#NAME?</v>
      </c>
      <c r="D373" s="1" t="e">
        <f aca="false">IF(C373&gt;B373,1,0)</f>
        <v>#NAME?</v>
      </c>
      <c r="E373" s="9" t="e">
        <f aca="false">E372+D373</f>
        <v>#NAME?</v>
      </c>
      <c r="F373" s="9" t="e">
        <f aca="false">E373/A373</f>
        <v>#NAME?</v>
      </c>
    </row>
    <row r="374" customFormat="false" ht="12.75" hidden="false" customHeight="false" outlineLevel="0" collapsed="false">
      <c r="A374" s="1" t="n">
        <v>373</v>
      </c>
      <c r="B374" s="2" t="e">
        <f aca="false">ALEA.ENTRE.BORNES(1,6)</f>
        <v>#NAME?</v>
      </c>
      <c r="C374" s="3" t="e">
        <f aca="false">ALEA.ENTRE.BORNES(1,6)</f>
        <v>#NAME?</v>
      </c>
      <c r="D374" s="1" t="e">
        <f aca="false">IF(C374&gt;B374,1,0)</f>
        <v>#NAME?</v>
      </c>
      <c r="E374" s="9" t="e">
        <f aca="false">E373+D374</f>
        <v>#NAME?</v>
      </c>
      <c r="F374" s="9" t="e">
        <f aca="false">E374/A374</f>
        <v>#NAME?</v>
      </c>
    </row>
    <row r="375" customFormat="false" ht="12.75" hidden="false" customHeight="false" outlineLevel="0" collapsed="false">
      <c r="A375" s="1" t="n">
        <v>374</v>
      </c>
      <c r="B375" s="2" t="e">
        <f aca="false">ALEA.ENTRE.BORNES(1,6)</f>
        <v>#NAME?</v>
      </c>
      <c r="C375" s="3" t="e">
        <f aca="false">ALEA.ENTRE.BORNES(1,6)</f>
        <v>#NAME?</v>
      </c>
      <c r="D375" s="1" t="e">
        <f aca="false">IF(C375&gt;B375,1,0)</f>
        <v>#NAME?</v>
      </c>
      <c r="E375" s="9" t="e">
        <f aca="false">E374+D375</f>
        <v>#NAME?</v>
      </c>
      <c r="F375" s="9" t="e">
        <f aca="false">E375/A375</f>
        <v>#NAME?</v>
      </c>
    </row>
    <row r="376" customFormat="false" ht="12.75" hidden="false" customHeight="false" outlineLevel="0" collapsed="false">
      <c r="A376" s="1" t="n">
        <v>375</v>
      </c>
      <c r="B376" s="2" t="e">
        <f aca="false">ALEA.ENTRE.BORNES(1,6)</f>
        <v>#NAME?</v>
      </c>
      <c r="C376" s="3" t="e">
        <f aca="false">ALEA.ENTRE.BORNES(1,6)</f>
        <v>#NAME?</v>
      </c>
      <c r="D376" s="1" t="e">
        <f aca="false">IF(C376&gt;B376,1,0)</f>
        <v>#NAME?</v>
      </c>
      <c r="E376" s="9" t="e">
        <f aca="false">E375+D376</f>
        <v>#NAME?</v>
      </c>
      <c r="F376" s="9" t="e">
        <f aca="false">E376/A376</f>
        <v>#NAME?</v>
      </c>
    </row>
    <row r="377" customFormat="false" ht="12.75" hidden="false" customHeight="false" outlineLevel="0" collapsed="false">
      <c r="A377" s="1" t="n">
        <v>376</v>
      </c>
      <c r="B377" s="2" t="e">
        <f aca="false">ALEA.ENTRE.BORNES(1,6)</f>
        <v>#NAME?</v>
      </c>
      <c r="C377" s="3" t="e">
        <f aca="false">ALEA.ENTRE.BORNES(1,6)</f>
        <v>#NAME?</v>
      </c>
      <c r="D377" s="1" t="e">
        <f aca="false">IF(C377&gt;B377,1,0)</f>
        <v>#NAME?</v>
      </c>
      <c r="E377" s="9" t="e">
        <f aca="false">E376+D377</f>
        <v>#NAME?</v>
      </c>
      <c r="F377" s="9" t="e">
        <f aca="false">E377/A377</f>
        <v>#NAME?</v>
      </c>
    </row>
    <row r="378" customFormat="false" ht="12.75" hidden="false" customHeight="false" outlineLevel="0" collapsed="false">
      <c r="A378" s="1" t="n">
        <v>377</v>
      </c>
      <c r="B378" s="2" t="e">
        <f aca="false">ALEA.ENTRE.BORNES(1,6)</f>
        <v>#NAME?</v>
      </c>
      <c r="C378" s="3" t="e">
        <f aca="false">ALEA.ENTRE.BORNES(1,6)</f>
        <v>#NAME?</v>
      </c>
      <c r="D378" s="1" t="e">
        <f aca="false">IF(C378&gt;B378,1,0)</f>
        <v>#NAME?</v>
      </c>
      <c r="E378" s="9" t="e">
        <f aca="false">E377+D378</f>
        <v>#NAME?</v>
      </c>
      <c r="F378" s="9" t="e">
        <f aca="false">E378/A378</f>
        <v>#NAME?</v>
      </c>
    </row>
    <row r="379" customFormat="false" ht="12.75" hidden="false" customHeight="false" outlineLevel="0" collapsed="false">
      <c r="A379" s="1" t="n">
        <v>378</v>
      </c>
      <c r="B379" s="2" t="e">
        <f aca="false">ALEA.ENTRE.BORNES(1,6)</f>
        <v>#NAME?</v>
      </c>
      <c r="C379" s="3" t="e">
        <f aca="false">ALEA.ENTRE.BORNES(1,6)</f>
        <v>#NAME?</v>
      </c>
      <c r="D379" s="1" t="e">
        <f aca="false">IF(C379&gt;B379,1,0)</f>
        <v>#NAME?</v>
      </c>
      <c r="E379" s="9" t="e">
        <f aca="false">E378+D379</f>
        <v>#NAME?</v>
      </c>
      <c r="F379" s="9" t="e">
        <f aca="false">E379/A379</f>
        <v>#NAME?</v>
      </c>
    </row>
    <row r="380" customFormat="false" ht="12.75" hidden="false" customHeight="false" outlineLevel="0" collapsed="false">
      <c r="A380" s="1" t="n">
        <v>379</v>
      </c>
      <c r="B380" s="2" t="e">
        <f aca="false">ALEA.ENTRE.BORNES(1,6)</f>
        <v>#NAME?</v>
      </c>
      <c r="C380" s="3" t="e">
        <f aca="false">ALEA.ENTRE.BORNES(1,6)</f>
        <v>#NAME?</v>
      </c>
      <c r="D380" s="1" t="e">
        <f aca="false">IF(C380&gt;B380,1,0)</f>
        <v>#NAME?</v>
      </c>
      <c r="E380" s="9" t="e">
        <f aca="false">E379+D380</f>
        <v>#NAME?</v>
      </c>
      <c r="F380" s="9" t="e">
        <f aca="false">E380/A380</f>
        <v>#NAME?</v>
      </c>
    </row>
    <row r="381" customFormat="false" ht="12.75" hidden="false" customHeight="false" outlineLevel="0" collapsed="false">
      <c r="A381" s="1" t="n">
        <v>380</v>
      </c>
      <c r="B381" s="2" t="e">
        <f aca="false">ALEA.ENTRE.BORNES(1,6)</f>
        <v>#NAME?</v>
      </c>
      <c r="C381" s="3" t="e">
        <f aca="false">ALEA.ENTRE.BORNES(1,6)</f>
        <v>#NAME?</v>
      </c>
      <c r="D381" s="1" t="e">
        <f aca="false">IF(C381&gt;B381,1,0)</f>
        <v>#NAME?</v>
      </c>
      <c r="E381" s="9" t="e">
        <f aca="false">E380+D381</f>
        <v>#NAME?</v>
      </c>
      <c r="F381" s="9" t="e">
        <f aca="false">E381/A381</f>
        <v>#NAME?</v>
      </c>
    </row>
    <row r="382" customFormat="false" ht="12.75" hidden="false" customHeight="false" outlineLevel="0" collapsed="false">
      <c r="A382" s="1" t="n">
        <v>381</v>
      </c>
      <c r="B382" s="2" t="e">
        <f aca="false">ALEA.ENTRE.BORNES(1,6)</f>
        <v>#NAME?</v>
      </c>
      <c r="C382" s="3" t="e">
        <f aca="false">ALEA.ENTRE.BORNES(1,6)</f>
        <v>#NAME?</v>
      </c>
      <c r="D382" s="1" t="e">
        <f aca="false">IF(C382&gt;B382,1,0)</f>
        <v>#NAME?</v>
      </c>
      <c r="E382" s="9" t="e">
        <f aca="false">E381+D382</f>
        <v>#NAME?</v>
      </c>
      <c r="F382" s="9" t="e">
        <f aca="false">E382/A382</f>
        <v>#NAME?</v>
      </c>
    </row>
    <row r="383" customFormat="false" ht="12.75" hidden="false" customHeight="false" outlineLevel="0" collapsed="false">
      <c r="A383" s="1" t="n">
        <v>382</v>
      </c>
      <c r="B383" s="2" t="e">
        <f aca="false">ALEA.ENTRE.BORNES(1,6)</f>
        <v>#NAME?</v>
      </c>
      <c r="C383" s="3" t="e">
        <f aca="false">ALEA.ENTRE.BORNES(1,6)</f>
        <v>#NAME?</v>
      </c>
      <c r="D383" s="1" t="e">
        <f aca="false">IF(C383&gt;B383,1,0)</f>
        <v>#NAME?</v>
      </c>
      <c r="E383" s="9" t="e">
        <f aca="false">E382+D383</f>
        <v>#NAME?</v>
      </c>
      <c r="F383" s="9" t="e">
        <f aca="false">E383/A383</f>
        <v>#NAME?</v>
      </c>
    </row>
    <row r="384" customFormat="false" ht="12.75" hidden="false" customHeight="false" outlineLevel="0" collapsed="false">
      <c r="A384" s="1" t="n">
        <v>383</v>
      </c>
      <c r="B384" s="2" t="e">
        <f aca="false">ALEA.ENTRE.BORNES(1,6)</f>
        <v>#NAME?</v>
      </c>
      <c r="C384" s="3" t="e">
        <f aca="false">ALEA.ENTRE.BORNES(1,6)</f>
        <v>#NAME?</v>
      </c>
      <c r="D384" s="1" t="e">
        <f aca="false">IF(C384&gt;B384,1,0)</f>
        <v>#NAME?</v>
      </c>
      <c r="E384" s="9" t="e">
        <f aca="false">E383+D384</f>
        <v>#NAME?</v>
      </c>
      <c r="F384" s="9" t="e">
        <f aca="false">E384/A384</f>
        <v>#NAME?</v>
      </c>
    </row>
    <row r="385" customFormat="false" ht="12.75" hidden="false" customHeight="false" outlineLevel="0" collapsed="false">
      <c r="A385" s="1" t="n">
        <v>384</v>
      </c>
      <c r="B385" s="2" t="e">
        <f aca="false">ALEA.ENTRE.BORNES(1,6)</f>
        <v>#NAME?</v>
      </c>
      <c r="C385" s="3" t="e">
        <f aca="false">ALEA.ENTRE.BORNES(1,6)</f>
        <v>#NAME?</v>
      </c>
      <c r="D385" s="1" t="e">
        <f aca="false">IF(C385&gt;B385,1,0)</f>
        <v>#NAME?</v>
      </c>
      <c r="E385" s="9" t="e">
        <f aca="false">E384+D385</f>
        <v>#NAME?</v>
      </c>
      <c r="F385" s="9" t="e">
        <f aca="false">E385/A385</f>
        <v>#NAME?</v>
      </c>
    </row>
    <row r="386" customFormat="false" ht="12.75" hidden="false" customHeight="false" outlineLevel="0" collapsed="false">
      <c r="A386" s="1" t="n">
        <v>385</v>
      </c>
      <c r="B386" s="2" t="e">
        <f aca="false">ALEA.ENTRE.BORNES(1,6)</f>
        <v>#NAME?</v>
      </c>
      <c r="C386" s="3" t="e">
        <f aca="false">ALEA.ENTRE.BORNES(1,6)</f>
        <v>#NAME?</v>
      </c>
      <c r="D386" s="1" t="e">
        <f aca="false">IF(C386&gt;B386,1,0)</f>
        <v>#NAME?</v>
      </c>
      <c r="E386" s="9" t="e">
        <f aca="false">E385+D386</f>
        <v>#NAME?</v>
      </c>
      <c r="F386" s="9" t="e">
        <f aca="false">E386/A386</f>
        <v>#NAME?</v>
      </c>
    </row>
    <row r="387" customFormat="false" ht="12.75" hidden="false" customHeight="false" outlineLevel="0" collapsed="false">
      <c r="A387" s="1" t="n">
        <v>386</v>
      </c>
      <c r="B387" s="2" t="e">
        <f aca="false">ALEA.ENTRE.BORNES(1,6)</f>
        <v>#NAME?</v>
      </c>
      <c r="C387" s="3" t="e">
        <f aca="false">ALEA.ENTRE.BORNES(1,6)</f>
        <v>#NAME?</v>
      </c>
      <c r="D387" s="1" t="e">
        <f aca="false">IF(C387&gt;B387,1,0)</f>
        <v>#NAME?</v>
      </c>
      <c r="E387" s="9" t="e">
        <f aca="false">E386+D387</f>
        <v>#NAME?</v>
      </c>
      <c r="F387" s="9" t="e">
        <f aca="false">E387/A387</f>
        <v>#NAME?</v>
      </c>
    </row>
    <row r="388" customFormat="false" ht="12.75" hidden="false" customHeight="false" outlineLevel="0" collapsed="false">
      <c r="A388" s="1" t="n">
        <v>387</v>
      </c>
      <c r="B388" s="2" t="e">
        <f aca="false">ALEA.ENTRE.BORNES(1,6)</f>
        <v>#NAME?</v>
      </c>
      <c r="C388" s="3" t="e">
        <f aca="false">ALEA.ENTRE.BORNES(1,6)</f>
        <v>#NAME?</v>
      </c>
      <c r="D388" s="1" t="e">
        <f aca="false">IF(C388&gt;B388,1,0)</f>
        <v>#NAME?</v>
      </c>
      <c r="E388" s="9" t="e">
        <f aca="false">E387+D388</f>
        <v>#NAME?</v>
      </c>
      <c r="F388" s="9" t="e">
        <f aca="false">E388/A388</f>
        <v>#NAME?</v>
      </c>
    </row>
    <row r="389" customFormat="false" ht="12.75" hidden="false" customHeight="false" outlineLevel="0" collapsed="false">
      <c r="A389" s="1" t="n">
        <v>388</v>
      </c>
      <c r="B389" s="2" t="e">
        <f aca="false">ALEA.ENTRE.BORNES(1,6)</f>
        <v>#NAME?</v>
      </c>
      <c r="C389" s="3" t="e">
        <f aca="false">ALEA.ENTRE.BORNES(1,6)</f>
        <v>#NAME?</v>
      </c>
      <c r="D389" s="1" t="e">
        <f aca="false">IF(C389&gt;B389,1,0)</f>
        <v>#NAME?</v>
      </c>
      <c r="E389" s="9" t="e">
        <f aca="false">E388+D389</f>
        <v>#NAME?</v>
      </c>
      <c r="F389" s="9" t="e">
        <f aca="false">E389/A389</f>
        <v>#NAME?</v>
      </c>
    </row>
    <row r="390" customFormat="false" ht="12.75" hidden="false" customHeight="false" outlineLevel="0" collapsed="false">
      <c r="A390" s="1" t="n">
        <v>389</v>
      </c>
      <c r="B390" s="2" t="e">
        <f aca="false">ALEA.ENTRE.BORNES(1,6)</f>
        <v>#NAME?</v>
      </c>
      <c r="C390" s="3" t="e">
        <f aca="false">ALEA.ENTRE.BORNES(1,6)</f>
        <v>#NAME?</v>
      </c>
      <c r="D390" s="1" t="e">
        <f aca="false">IF(C390&gt;B390,1,0)</f>
        <v>#NAME?</v>
      </c>
      <c r="E390" s="9" t="e">
        <f aca="false">E389+D390</f>
        <v>#NAME?</v>
      </c>
      <c r="F390" s="9" t="e">
        <f aca="false">E390/A390</f>
        <v>#NAME?</v>
      </c>
    </row>
    <row r="391" customFormat="false" ht="12.75" hidden="false" customHeight="false" outlineLevel="0" collapsed="false">
      <c r="A391" s="1" t="n">
        <v>390</v>
      </c>
      <c r="B391" s="2" t="e">
        <f aca="false">ALEA.ENTRE.BORNES(1,6)</f>
        <v>#NAME?</v>
      </c>
      <c r="C391" s="3" t="e">
        <f aca="false">ALEA.ENTRE.BORNES(1,6)</f>
        <v>#NAME?</v>
      </c>
      <c r="D391" s="1" t="e">
        <f aca="false">IF(C391&gt;B391,1,0)</f>
        <v>#NAME?</v>
      </c>
      <c r="E391" s="9" t="e">
        <f aca="false">E390+D391</f>
        <v>#NAME?</v>
      </c>
      <c r="F391" s="9" t="e">
        <f aca="false">E391/A391</f>
        <v>#NAME?</v>
      </c>
    </row>
    <row r="392" customFormat="false" ht="12.75" hidden="false" customHeight="false" outlineLevel="0" collapsed="false">
      <c r="A392" s="1" t="n">
        <v>391</v>
      </c>
      <c r="B392" s="2" t="e">
        <f aca="false">ALEA.ENTRE.BORNES(1,6)</f>
        <v>#NAME?</v>
      </c>
      <c r="C392" s="3" t="e">
        <f aca="false">ALEA.ENTRE.BORNES(1,6)</f>
        <v>#NAME?</v>
      </c>
      <c r="D392" s="1" t="e">
        <f aca="false">IF(C392&gt;B392,1,0)</f>
        <v>#NAME?</v>
      </c>
      <c r="E392" s="9" t="e">
        <f aca="false">E391+D392</f>
        <v>#NAME?</v>
      </c>
      <c r="F392" s="9" t="e">
        <f aca="false">E392/A392</f>
        <v>#NAME?</v>
      </c>
    </row>
    <row r="393" customFormat="false" ht="12.75" hidden="false" customHeight="false" outlineLevel="0" collapsed="false">
      <c r="A393" s="1" t="n">
        <v>392</v>
      </c>
      <c r="B393" s="2" t="e">
        <f aca="false">ALEA.ENTRE.BORNES(1,6)</f>
        <v>#NAME?</v>
      </c>
      <c r="C393" s="3" t="e">
        <f aca="false">ALEA.ENTRE.BORNES(1,6)</f>
        <v>#NAME?</v>
      </c>
      <c r="D393" s="1" t="e">
        <f aca="false">IF(C393&gt;B393,1,0)</f>
        <v>#NAME?</v>
      </c>
      <c r="E393" s="9" t="e">
        <f aca="false">E392+D393</f>
        <v>#NAME?</v>
      </c>
      <c r="F393" s="9" t="e">
        <f aca="false">E393/A393</f>
        <v>#NAME?</v>
      </c>
    </row>
    <row r="394" customFormat="false" ht="12.75" hidden="false" customHeight="false" outlineLevel="0" collapsed="false">
      <c r="A394" s="1" t="n">
        <v>393</v>
      </c>
      <c r="B394" s="2" t="e">
        <f aca="false">ALEA.ENTRE.BORNES(1,6)</f>
        <v>#NAME?</v>
      </c>
      <c r="C394" s="3" t="e">
        <f aca="false">ALEA.ENTRE.BORNES(1,6)</f>
        <v>#NAME?</v>
      </c>
      <c r="D394" s="1" t="e">
        <f aca="false">IF(C394&gt;B394,1,0)</f>
        <v>#NAME?</v>
      </c>
      <c r="E394" s="9" t="e">
        <f aca="false">E393+D394</f>
        <v>#NAME?</v>
      </c>
      <c r="F394" s="9" t="e">
        <f aca="false">E394/A394</f>
        <v>#NAME?</v>
      </c>
    </row>
    <row r="395" customFormat="false" ht="12.75" hidden="false" customHeight="false" outlineLevel="0" collapsed="false">
      <c r="A395" s="1" t="n">
        <v>394</v>
      </c>
      <c r="B395" s="2" t="e">
        <f aca="false">ALEA.ENTRE.BORNES(1,6)</f>
        <v>#NAME?</v>
      </c>
      <c r="C395" s="3" t="e">
        <f aca="false">ALEA.ENTRE.BORNES(1,6)</f>
        <v>#NAME?</v>
      </c>
      <c r="D395" s="1" t="e">
        <f aca="false">IF(C395&gt;B395,1,0)</f>
        <v>#NAME?</v>
      </c>
      <c r="E395" s="9" t="e">
        <f aca="false">E394+D395</f>
        <v>#NAME?</v>
      </c>
      <c r="F395" s="9" t="e">
        <f aca="false">E395/A395</f>
        <v>#NAME?</v>
      </c>
    </row>
    <row r="396" customFormat="false" ht="12.75" hidden="false" customHeight="false" outlineLevel="0" collapsed="false">
      <c r="A396" s="1" t="n">
        <v>395</v>
      </c>
      <c r="B396" s="2" t="e">
        <f aca="false">ALEA.ENTRE.BORNES(1,6)</f>
        <v>#NAME?</v>
      </c>
      <c r="C396" s="3" t="e">
        <f aca="false">ALEA.ENTRE.BORNES(1,6)</f>
        <v>#NAME?</v>
      </c>
      <c r="D396" s="1" t="e">
        <f aca="false">IF(C396&gt;B396,1,0)</f>
        <v>#NAME?</v>
      </c>
      <c r="E396" s="9" t="e">
        <f aca="false">E395+D396</f>
        <v>#NAME?</v>
      </c>
      <c r="F396" s="9" t="e">
        <f aca="false">E396/A396</f>
        <v>#NAME?</v>
      </c>
    </row>
    <row r="397" customFormat="false" ht="12.75" hidden="false" customHeight="false" outlineLevel="0" collapsed="false">
      <c r="A397" s="1" t="n">
        <v>396</v>
      </c>
      <c r="B397" s="2" t="e">
        <f aca="false">ALEA.ENTRE.BORNES(1,6)</f>
        <v>#NAME?</v>
      </c>
      <c r="C397" s="3" t="e">
        <f aca="false">ALEA.ENTRE.BORNES(1,6)</f>
        <v>#NAME?</v>
      </c>
      <c r="D397" s="1" t="e">
        <f aca="false">IF(C397&gt;B397,1,0)</f>
        <v>#NAME?</v>
      </c>
      <c r="E397" s="9" t="e">
        <f aca="false">E396+D397</f>
        <v>#NAME?</v>
      </c>
      <c r="F397" s="9" t="e">
        <f aca="false">E397/A397</f>
        <v>#NAME?</v>
      </c>
    </row>
    <row r="398" customFormat="false" ht="12.75" hidden="false" customHeight="false" outlineLevel="0" collapsed="false">
      <c r="A398" s="1" t="n">
        <v>397</v>
      </c>
      <c r="B398" s="2" t="e">
        <f aca="false">ALEA.ENTRE.BORNES(1,6)</f>
        <v>#NAME?</v>
      </c>
      <c r="C398" s="3" t="e">
        <f aca="false">ALEA.ENTRE.BORNES(1,6)</f>
        <v>#NAME?</v>
      </c>
      <c r="D398" s="1" t="e">
        <f aca="false">IF(C398&gt;B398,1,0)</f>
        <v>#NAME?</v>
      </c>
      <c r="E398" s="9" t="e">
        <f aca="false">E397+D398</f>
        <v>#NAME?</v>
      </c>
      <c r="F398" s="9" t="e">
        <f aca="false">E398/A398</f>
        <v>#NAME?</v>
      </c>
    </row>
    <row r="399" customFormat="false" ht="12.75" hidden="false" customHeight="false" outlineLevel="0" collapsed="false">
      <c r="A399" s="1" t="n">
        <v>398</v>
      </c>
      <c r="B399" s="2" t="e">
        <f aca="false">ALEA.ENTRE.BORNES(1,6)</f>
        <v>#NAME?</v>
      </c>
      <c r="C399" s="3" t="e">
        <f aca="false">ALEA.ENTRE.BORNES(1,6)</f>
        <v>#NAME?</v>
      </c>
      <c r="D399" s="1" t="e">
        <f aca="false">IF(C399&gt;B399,1,0)</f>
        <v>#NAME?</v>
      </c>
      <c r="E399" s="9" t="e">
        <f aca="false">E398+D399</f>
        <v>#NAME?</v>
      </c>
      <c r="F399" s="9" t="e">
        <f aca="false">E399/A399</f>
        <v>#NAME?</v>
      </c>
    </row>
    <row r="400" customFormat="false" ht="12.75" hidden="false" customHeight="false" outlineLevel="0" collapsed="false">
      <c r="A400" s="1" t="n">
        <v>399</v>
      </c>
      <c r="B400" s="2" t="e">
        <f aca="false">ALEA.ENTRE.BORNES(1,6)</f>
        <v>#NAME?</v>
      </c>
      <c r="C400" s="3" t="e">
        <f aca="false">ALEA.ENTRE.BORNES(1,6)</f>
        <v>#NAME?</v>
      </c>
      <c r="D400" s="1" t="e">
        <f aca="false">IF(C400&gt;B400,1,0)</f>
        <v>#NAME?</v>
      </c>
      <c r="E400" s="9" t="e">
        <f aca="false">E399+D400</f>
        <v>#NAME?</v>
      </c>
      <c r="F400" s="9" t="e">
        <f aca="false">E400/A400</f>
        <v>#NAME?</v>
      </c>
    </row>
    <row r="401" customFormat="false" ht="12.75" hidden="false" customHeight="false" outlineLevel="0" collapsed="false">
      <c r="A401" s="1" t="n">
        <v>400</v>
      </c>
      <c r="B401" s="2" t="e">
        <f aca="false">ALEA.ENTRE.BORNES(1,6)</f>
        <v>#NAME?</v>
      </c>
      <c r="C401" s="3" t="e">
        <f aca="false">ALEA.ENTRE.BORNES(1,6)</f>
        <v>#NAME?</v>
      </c>
      <c r="D401" s="1" t="e">
        <f aca="false">IF(C401&gt;B401,1,0)</f>
        <v>#NAME?</v>
      </c>
      <c r="E401" s="9" t="e">
        <f aca="false">E400+D401</f>
        <v>#NAME?</v>
      </c>
      <c r="F401" s="9" t="e">
        <f aca="false">E401/A401</f>
        <v>#NAME?</v>
      </c>
    </row>
    <row r="402" customFormat="false" ht="12.75" hidden="false" customHeight="false" outlineLevel="0" collapsed="false">
      <c r="A402" s="1" t="n">
        <v>401</v>
      </c>
      <c r="B402" s="2" t="e">
        <f aca="false">ALEA.ENTRE.BORNES(1,6)</f>
        <v>#NAME?</v>
      </c>
      <c r="C402" s="3" t="e">
        <f aca="false">ALEA.ENTRE.BORNES(1,6)</f>
        <v>#NAME?</v>
      </c>
      <c r="D402" s="1" t="e">
        <f aca="false">IF(C402&gt;B402,1,0)</f>
        <v>#NAME?</v>
      </c>
      <c r="E402" s="9" t="e">
        <f aca="false">E401+D402</f>
        <v>#NAME?</v>
      </c>
      <c r="F402" s="9" t="e">
        <f aca="false">E402/A402</f>
        <v>#NAME?</v>
      </c>
    </row>
    <row r="403" customFormat="false" ht="12.75" hidden="false" customHeight="false" outlineLevel="0" collapsed="false">
      <c r="A403" s="1" t="n">
        <v>402</v>
      </c>
      <c r="B403" s="2" t="e">
        <f aca="false">ALEA.ENTRE.BORNES(1,6)</f>
        <v>#NAME?</v>
      </c>
      <c r="C403" s="3" t="e">
        <f aca="false">ALEA.ENTRE.BORNES(1,6)</f>
        <v>#NAME?</v>
      </c>
      <c r="D403" s="1" t="e">
        <f aca="false">IF(C403&gt;B403,1,0)</f>
        <v>#NAME?</v>
      </c>
      <c r="E403" s="9" t="e">
        <f aca="false">E402+D403</f>
        <v>#NAME?</v>
      </c>
      <c r="F403" s="9" t="e">
        <f aca="false">E403/A403</f>
        <v>#NAME?</v>
      </c>
    </row>
    <row r="404" customFormat="false" ht="12.75" hidden="false" customHeight="false" outlineLevel="0" collapsed="false">
      <c r="A404" s="1" t="n">
        <v>403</v>
      </c>
      <c r="B404" s="2" t="e">
        <f aca="false">ALEA.ENTRE.BORNES(1,6)</f>
        <v>#NAME?</v>
      </c>
      <c r="C404" s="3" t="e">
        <f aca="false">ALEA.ENTRE.BORNES(1,6)</f>
        <v>#NAME?</v>
      </c>
      <c r="D404" s="1" t="e">
        <f aca="false">IF(C404&gt;B404,1,0)</f>
        <v>#NAME?</v>
      </c>
      <c r="E404" s="9" t="e">
        <f aca="false">E403+D404</f>
        <v>#NAME?</v>
      </c>
      <c r="F404" s="9" t="e">
        <f aca="false">E404/A404</f>
        <v>#NAME?</v>
      </c>
    </row>
    <row r="405" customFormat="false" ht="12.75" hidden="false" customHeight="false" outlineLevel="0" collapsed="false">
      <c r="A405" s="1" t="n">
        <v>404</v>
      </c>
      <c r="B405" s="2" t="e">
        <f aca="false">ALEA.ENTRE.BORNES(1,6)</f>
        <v>#NAME?</v>
      </c>
      <c r="C405" s="3" t="e">
        <f aca="false">ALEA.ENTRE.BORNES(1,6)</f>
        <v>#NAME?</v>
      </c>
      <c r="D405" s="1" t="e">
        <f aca="false">IF(C405&gt;B405,1,0)</f>
        <v>#NAME?</v>
      </c>
      <c r="E405" s="9" t="e">
        <f aca="false">E404+D405</f>
        <v>#NAME?</v>
      </c>
      <c r="F405" s="9" t="e">
        <f aca="false">E405/A405</f>
        <v>#NAME?</v>
      </c>
    </row>
    <row r="406" customFormat="false" ht="12.75" hidden="false" customHeight="false" outlineLevel="0" collapsed="false">
      <c r="A406" s="1" t="n">
        <v>405</v>
      </c>
      <c r="B406" s="2" t="e">
        <f aca="false">ALEA.ENTRE.BORNES(1,6)</f>
        <v>#NAME?</v>
      </c>
      <c r="C406" s="3" t="e">
        <f aca="false">ALEA.ENTRE.BORNES(1,6)</f>
        <v>#NAME?</v>
      </c>
      <c r="D406" s="1" t="e">
        <f aca="false">IF(C406&gt;B406,1,0)</f>
        <v>#NAME?</v>
      </c>
      <c r="E406" s="9" t="e">
        <f aca="false">E405+D406</f>
        <v>#NAME?</v>
      </c>
      <c r="F406" s="9" t="e">
        <f aca="false">E406/A406</f>
        <v>#NAME?</v>
      </c>
    </row>
    <row r="407" customFormat="false" ht="12.75" hidden="false" customHeight="false" outlineLevel="0" collapsed="false">
      <c r="A407" s="1" t="n">
        <v>406</v>
      </c>
      <c r="B407" s="2" t="e">
        <f aca="false">ALEA.ENTRE.BORNES(1,6)</f>
        <v>#NAME?</v>
      </c>
      <c r="C407" s="3" t="e">
        <f aca="false">ALEA.ENTRE.BORNES(1,6)</f>
        <v>#NAME?</v>
      </c>
      <c r="D407" s="1" t="e">
        <f aca="false">IF(C407&gt;B407,1,0)</f>
        <v>#NAME?</v>
      </c>
      <c r="E407" s="9" t="e">
        <f aca="false">E406+D407</f>
        <v>#NAME?</v>
      </c>
      <c r="F407" s="9" t="e">
        <f aca="false">E407/A407</f>
        <v>#NAME?</v>
      </c>
    </row>
    <row r="408" customFormat="false" ht="12.75" hidden="false" customHeight="false" outlineLevel="0" collapsed="false">
      <c r="A408" s="1" t="n">
        <v>407</v>
      </c>
      <c r="B408" s="2" t="e">
        <f aca="false">ALEA.ENTRE.BORNES(1,6)</f>
        <v>#NAME?</v>
      </c>
      <c r="C408" s="3" t="e">
        <f aca="false">ALEA.ENTRE.BORNES(1,6)</f>
        <v>#NAME?</v>
      </c>
      <c r="D408" s="1" t="e">
        <f aca="false">IF(C408&gt;B408,1,0)</f>
        <v>#NAME?</v>
      </c>
      <c r="E408" s="9" t="e">
        <f aca="false">E407+D408</f>
        <v>#NAME?</v>
      </c>
      <c r="F408" s="9" t="e">
        <f aca="false">E408/A408</f>
        <v>#NAME?</v>
      </c>
    </row>
    <row r="409" customFormat="false" ht="12.75" hidden="false" customHeight="false" outlineLevel="0" collapsed="false">
      <c r="A409" s="1" t="n">
        <v>408</v>
      </c>
      <c r="B409" s="2" t="e">
        <f aca="false">ALEA.ENTRE.BORNES(1,6)</f>
        <v>#NAME?</v>
      </c>
      <c r="C409" s="3" t="e">
        <f aca="false">ALEA.ENTRE.BORNES(1,6)</f>
        <v>#NAME?</v>
      </c>
      <c r="D409" s="1" t="e">
        <f aca="false">IF(C409&gt;B409,1,0)</f>
        <v>#NAME?</v>
      </c>
      <c r="E409" s="9" t="e">
        <f aca="false">E408+D409</f>
        <v>#NAME?</v>
      </c>
      <c r="F409" s="9" t="e">
        <f aca="false">E409/A409</f>
        <v>#NAME?</v>
      </c>
    </row>
    <row r="410" customFormat="false" ht="12.75" hidden="false" customHeight="false" outlineLevel="0" collapsed="false">
      <c r="A410" s="1" t="n">
        <v>409</v>
      </c>
      <c r="B410" s="2" t="e">
        <f aca="false">ALEA.ENTRE.BORNES(1,6)</f>
        <v>#NAME?</v>
      </c>
      <c r="C410" s="3" t="e">
        <f aca="false">ALEA.ENTRE.BORNES(1,6)</f>
        <v>#NAME?</v>
      </c>
      <c r="D410" s="1" t="e">
        <f aca="false">IF(C410&gt;B410,1,0)</f>
        <v>#NAME?</v>
      </c>
      <c r="E410" s="9" t="e">
        <f aca="false">E409+D410</f>
        <v>#NAME?</v>
      </c>
      <c r="F410" s="9" t="e">
        <f aca="false">E410/A410</f>
        <v>#NAME?</v>
      </c>
    </row>
    <row r="411" customFormat="false" ht="12.75" hidden="false" customHeight="false" outlineLevel="0" collapsed="false">
      <c r="A411" s="1" t="n">
        <v>410</v>
      </c>
      <c r="B411" s="2" t="e">
        <f aca="false">ALEA.ENTRE.BORNES(1,6)</f>
        <v>#NAME?</v>
      </c>
      <c r="C411" s="3" t="e">
        <f aca="false">ALEA.ENTRE.BORNES(1,6)</f>
        <v>#NAME?</v>
      </c>
      <c r="D411" s="1" t="e">
        <f aca="false">IF(C411&gt;B411,1,0)</f>
        <v>#NAME?</v>
      </c>
      <c r="E411" s="9" t="e">
        <f aca="false">E410+D411</f>
        <v>#NAME?</v>
      </c>
      <c r="F411" s="9" t="e">
        <f aca="false">E411/A411</f>
        <v>#NAME?</v>
      </c>
    </row>
    <row r="412" customFormat="false" ht="12.75" hidden="false" customHeight="false" outlineLevel="0" collapsed="false">
      <c r="A412" s="1" t="n">
        <v>411</v>
      </c>
      <c r="B412" s="2" t="e">
        <f aca="false">ALEA.ENTRE.BORNES(1,6)</f>
        <v>#NAME?</v>
      </c>
      <c r="C412" s="3" t="e">
        <f aca="false">ALEA.ENTRE.BORNES(1,6)</f>
        <v>#NAME?</v>
      </c>
      <c r="D412" s="1" t="e">
        <f aca="false">IF(C412&gt;B412,1,0)</f>
        <v>#NAME?</v>
      </c>
      <c r="E412" s="9" t="e">
        <f aca="false">E411+D412</f>
        <v>#NAME?</v>
      </c>
      <c r="F412" s="9" t="e">
        <f aca="false">E412/A412</f>
        <v>#NAME?</v>
      </c>
    </row>
    <row r="413" customFormat="false" ht="12.75" hidden="false" customHeight="false" outlineLevel="0" collapsed="false">
      <c r="A413" s="1" t="n">
        <v>412</v>
      </c>
      <c r="B413" s="2" t="e">
        <f aca="false">ALEA.ENTRE.BORNES(1,6)</f>
        <v>#NAME?</v>
      </c>
      <c r="C413" s="3" t="e">
        <f aca="false">ALEA.ENTRE.BORNES(1,6)</f>
        <v>#NAME?</v>
      </c>
      <c r="D413" s="1" t="e">
        <f aca="false">IF(C413&gt;B413,1,0)</f>
        <v>#NAME?</v>
      </c>
      <c r="E413" s="9" t="e">
        <f aca="false">E412+D413</f>
        <v>#NAME?</v>
      </c>
      <c r="F413" s="9" t="e">
        <f aca="false">E413/A413</f>
        <v>#NAME?</v>
      </c>
    </row>
    <row r="414" customFormat="false" ht="12.75" hidden="false" customHeight="false" outlineLevel="0" collapsed="false">
      <c r="A414" s="1" t="n">
        <v>413</v>
      </c>
      <c r="B414" s="2" t="e">
        <f aca="false">ALEA.ENTRE.BORNES(1,6)</f>
        <v>#NAME?</v>
      </c>
      <c r="C414" s="3" t="e">
        <f aca="false">ALEA.ENTRE.BORNES(1,6)</f>
        <v>#NAME?</v>
      </c>
      <c r="D414" s="1" t="e">
        <f aca="false">IF(C414&gt;B414,1,0)</f>
        <v>#NAME?</v>
      </c>
      <c r="E414" s="9" t="e">
        <f aca="false">E413+D414</f>
        <v>#NAME?</v>
      </c>
      <c r="F414" s="9" t="e">
        <f aca="false">E414/A414</f>
        <v>#NAME?</v>
      </c>
    </row>
    <row r="415" customFormat="false" ht="12.75" hidden="false" customHeight="false" outlineLevel="0" collapsed="false">
      <c r="A415" s="1" t="n">
        <v>414</v>
      </c>
      <c r="B415" s="2" t="e">
        <f aca="false">ALEA.ENTRE.BORNES(1,6)</f>
        <v>#NAME?</v>
      </c>
      <c r="C415" s="3" t="e">
        <f aca="false">ALEA.ENTRE.BORNES(1,6)</f>
        <v>#NAME?</v>
      </c>
      <c r="D415" s="1" t="e">
        <f aca="false">IF(C415&gt;B415,1,0)</f>
        <v>#NAME?</v>
      </c>
      <c r="E415" s="9" t="e">
        <f aca="false">E414+D415</f>
        <v>#NAME?</v>
      </c>
      <c r="F415" s="9" t="e">
        <f aca="false">E415/A415</f>
        <v>#NAME?</v>
      </c>
    </row>
    <row r="416" customFormat="false" ht="12.75" hidden="false" customHeight="false" outlineLevel="0" collapsed="false">
      <c r="A416" s="1" t="n">
        <v>415</v>
      </c>
      <c r="B416" s="2" t="e">
        <f aca="false">ALEA.ENTRE.BORNES(1,6)</f>
        <v>#NAME?</v>
      </c>
      <c r="C416" s="3" t="e">
        <f aca="false">ALEA.ENTRE.BORNES(1,6)</f>
        <v>#NAME?</v>
      </c>
      <c r="D416" s="1" t="e">
        <f aca="false">IF(C416&gt;B416,1,0)</f>
        <v>#NAME?</v>
      </c>
      <c r="E416" s="9" t="e">
        <f aca="false">E415+D416</f>
        <v>#NAME?</v>
      </c>
      <c r="F416" s="9" t="e">
        <f aca="false">E416/A416</f>
        <v>#NAME?</v>
      </c>
    </row>
    <row r="417" customFormat="false" ht="12.75" hidden="false" customHeight="false" outlineLevel="0" collapsed="false">
      <c r="A417" s="1" t="n">
        <v>416</v>
      </c>
      <c r="B417" s="2" t="e">
        <f aca="false">ALEA.ENTRE.BORNES(1,6)</f>
        <v>#NAME?</v>
      </c>
      <c r="C417" s="3" t="e">
        <f aca="false">ALEA.ENTRE.BORNES(1,6)</f>
        <v>#NAME?</v>
      </c>
      <c r="D417" s="1" t="e">
        <f aca="false">IF(C417&gt;B417,1,0)</f>
        <v>#NAME?</v>
      </c>
      <c r="E417" s="9" t="e">
        <f aca="false">E416+D417</f>
        <v>#NAME?</v>
      </c>
      <c r="F417" s="9" t="e">
        <f aca="false">E417/A417</f>
        <v>#NAME?</v>
      </c>
    </row>
    <row r="418" customFormat="false" ht="12.75" hidden="false" customHeight="false" outlineLevel="0" collapsed="false">
      <c r="A418" s="1" t="n">
        <v>417</v>
      </c>
      <c r="B418" s="2" t="e">
        <f aca="false">ALEA.ENTRE.BORNES(1,6)</f>
        <v>#NAME?</v>
      </c>
      <c r="C418" s="3" t="e">
        <f aca="false">ALEA.ENTRE.BORNES(1,6)</f>
        <v>#NAME?</v>
      </c>
      <c r="D418" s="1" t="e">
        <f aca="false">IF(C418&gt;B418,1,0)</f>
        <v>#NAME?</v>
      </c>
      <c r="E418" s="9" t="e">
        <f aca="false">E417+D418</f>
        <v>#NAME?</v>
      </c>
      <c r="F418" s="9" t="e">
        <f aca="false">E418/A418</f>
        <v>#NAME?</v>
      </c>
    </row>
    <row r="419" customFormat="false" ht="12.75" hidden="false" customHeight="false" outlineLevel="0" collapsed="false">
      <c r="A419" s="1" t="n">
        <v>418</v>
      </c>
      <c r="B419" s="2" t="e">
        <f aca="false">ALEA.ENTRE.BORNES(1,6)</f>
        <v>#NAME?</v>
      </c>
      <c r="C419" s="3" t="e">
        <f aca="false">ALEA.ENTRE.BORNES(1,6)</f>
        <v>#NAME?</v>
      </c>
      <c r="D419" s="1" t="e">
        <f aca="false">IF(C419&gt;B419,1,0)</f>
        <v>#NAME?</v>
      </c>
      <c r="E419" s="9" t="e">
        <f aca="false">E418+D419</f>
        <v>#NAME?</v>
      </c>
      <c r="F419" s="9" t="e">
        <f aca="false">E419/A419</f>
        <v>#NAME?</v>
      </c>
    </row>
    <row r="420" customFormat="false" ht="12.75" hidden="false" customHeight="false" outlineLevel="0" collapsed="false">
      <c r="A420" s="1" t="n">
        <v>419</v>
      </c>
      <c r="B420" s="2" t="e">
        <f aca="false">ALEA.ENTRE.BORNES(1,6)</f>
        <v>#NAME?</v>
      </c>
      <c r="C420" s="3" t="e">
        <f aca="false">ALEA.ENTRE.BORNES(1,6)</f>
        <v>#NAME?</v>
      </c>
      <c r="D420" s="1" t="e">
        <f aca="false">IF(C420&gt;B420,1,0)</f>
        <v>#NAME?</v>
      </c>
      <c r="E420" s="9" t="e">
        <f aca="false">E419+D420</f>
        <v>#NAME?</v>
      </c>
      <c r="F420" s="9" t="e">
        <f aca="false">E420/A420</f>
        <v>#NAME?</v>
      </c>
    </row>
    <row r="421" customFormat="false" ht="12.75" hidden="false" customHeight="false" outlineLevel="0" collapsed="false">
      <c r="A421" s="1" t="n">
        <v>420</v>
      </c>
      <c r="B421" s="2" t="e">
        <f aca="false">ALEA.ENTRE.BORNES(1,6)</f>
        <v>#NAME?</v>
      </c>
      <c r="C421" s="3" t="e">
        <f aca="false">ALEA.ENTRE.BORNES(1,6)</f>
        <v>#NAME?</v>
      </c>
      <c r="D421" s="1" t="e">
        <f aca="false">IF(C421&gt;B421,1,0)</f>
        <v>#NAME?</v>
      </c>
      <c r="E421" s="9" t="e">
        <f aca="false">E420+D421</f>
        <v>#NAME?</v>
      </c>
      <c r="F421" s="9" t="e">
        <f aca="false">E421/A421</f>
        <v>#NAME?</v>
      </c>
    </row>
    <row r="422" customFormat="false" ht="12.75" hidden="false" customHeight="false" outlineLevel="0" collapsed="false">
      <c r="A422" s="1" t="n">
        <v>421</v>
      </c>
      <c r="B422" s="2" t="e">
        <f aca="false">ALEA.ENTRE.BORNES(1,6)</f>
        <v>#NAME?</v>
      </c>
      <c r="C422" s="3" t="e">
        <f aca="false">ALEA.ENTRE.BORNES(1,6)</f>
        <v>#NAME?</v>
      </c>
      <c r="D422" s="1" t="e">
        <f aca="false">IF(C422&gt;B422,1,0)</f>
        <v>#NAME?</v>
      </c>
      <c r="E422" s="9" t="e">
        <f aca="false">E421+D422</f>
        <v>#NAME?</v>
      </c>
      <c r="F422" s="9" t="e">
        <f aca="false">E422/A422</f>
        <v>#NAME?</v>
      </c>
    </row>
    <row r="423" customFormat="false" ht="12.75" hidden="false" customHeight="false" outlineLevel="0" collapsed="false">
      <c r="A423" s="1" t="n">
        <v>422</v>
      </c>
      <c r="B423" s="2" t="e">
        <f aca="false">ALEA.ENTRE.BORNES(1,6)</f>
        <v>#NAME?</v>
      </c>
      <c r="C423" s="3" t="e">
        <f aca="false">ALEA.ENTRE.BORNES(1,6)</f>
        <v>#NAME?</v>
      </c>
      <c r="D423" s="1" t="e">
        <f aca="false">IF(C423&gt;B423,1,0)</f>
        <v>#NAME?</v>
      </c>
      <c r="E423" s="9" t="e">
        <f aca="false">E422+D423</f>
        <v>#NAME?</v>
      </c>
      <c r="F423" s="9" t="e">
        <f aca="false">E423/A423</f>
        <v>#NAME?</v>
      </c>
    </row>
    <row r="424" customFormat="false" ht="12.75" hidden="false" customHeight="false" outlineLevel="0" collapsed="false">
      <c r="A424" s="1" t="n">
        <v>423</v>
      </c>
      <c r="B424" s="2" t="e">
        <f aca="false">ALEA.ENTRE.BORNES(1,6)</f>
        <v>#NAME?</v>
      </c>
      <c r="C424" s="3" t="e">
        <f aca="false">ALEA.ENTRE.BORNES(1,6)</f>
        <v>#NAME?</v>
      </c>
      <c r="D424" s="1" t="e">
        <f aca="false">IF(C424&gt;B424,1,0)</f>
        <v>#NAME?</v>
      </c>
      <c r="E424" s="9" t="e">
        <f aca="false">E423+D424</f>
        <v>#NAME?</v>
      </c>
      <c r="F424" s="9" t="e">
        <f aca="false">E424/A424</f>
        <v>#NAME?</v>
      </c>
    </row>
    <row r="425" customFormat="false" ht="12.75" hidden="false" customHeight="false" outlineLevel="0" collapsed="false">
      <c r="A425" s="1" t="n">
        <v>424</v>
      </c>
      <c r="B425" s="2" t="e">
        <f aca="false">ALEA.ENTRE.BORNES(1,6)</f>
        <v>#NAME?</v>
      </c>
      <c r="C425" s="3" t="e">
        <f aca="false">ALEA.ENTRE.BORNES(1,6)</f>
        <v>#NAME?</v>
      </c>
      <c r="D425" s="1" t="e">
        <f aca="false">IF(C425&gt;B425,1,0)</f>
        <v>#NAME?</v>
      </c>
      <c r="E425" s="9" t="e">
        <f aca="false">E424+D425</f>
        <v>#NAME?</v>
      </c>
      <c r="F425" s="9" t="e">
        <f aca="false">E425/A425</f>
        <v>#NAME?</v>
      </c>
    </row>
    <row r="426" customFormat="false" ht="12.75" hidden="false" customHeight="false" outlineLevel="0" collapsed="false">
      <c r="A426" s="1" t="n">
        <v>425</v>
      </c>
      <c r="B426" s="2" t="e">
        <f aca="false">ALEA.ENTRE.BORNES(1,6)</f>
        <v>#NAME?</v>
      </c>
      <c r="C426" s="3" t="e">
        <f aca="false">ALEA.ENTRE.BORNES(1,6)</f>
        <v>#NAME?</v>
      </c>
      <c r="D426" s="1" t="e">
        <f aca="false">IF(C426&gt;B426,1,0)</f>
        <v>#NAME?</v>
      </c>
      <c r="E426" s="9" t="e">
        <f aca="false">E425+D426</f>
        <v>#NAME?</v>
      </c>
      <c r="F426" s="9" t="e">
        <f aca="false">E426/A426</f>
        <v>#NAME?</v>
      </c>
    </row>
    <row r="427" customFormat="false" ht="12.75" hidden="false" customHeight="false" outlineLevel="0" collapsed="false">
      <c r="A427" s="1" t="n">
        <v>426</v>
      </c>
      <c r="B427" s="2" t="e">
        <f aca="false">ALEA.ENTRE.BORNES(1,6)</f>
        <v>#NAME?</v>
      </c>
      <c r="C427" s="3" t="e">
        <f aca="false">ALEA.ENTRE.BORNES(1,6)</f>
        <v>#NAME?</v>
      </c>
      <c r="D427" s="1" t="e">
        <f aca="false">IF(C427&gt;B427,1,0)</f>
        <v>#NAME?</v>
      </c>
      <c r="E427" s="9" t="e">
        <f aca="false">E426+D427</f>
        <v>#NAME?</v>
      </c>
      <c r="F427" s="9" t="e">
        <f aca="false">E427/A427</f>
        <v>#NAME?</v>
      </c>
    </row>
    <row r="428" customFormat="false" ht="12.75" hidden="false" customHeight="false" outlineLevel="0" collapsed="false">
      <c r="A428" s="1" t="n">
        <v>427</v>
      </c>
      <c r="B428" s="2" t="e">
        <f aca="false">ALEA.ENTRE.BORNES(1,6)</f>
        <v>#NAME?</v>
      </c>
      <c r="C428" s="3" t="e">
        <f aca="false">ALEA.ENTRE.BORNES(1,6)</f>
        <v>#NAME?</v>
      </c>
      <c r="D428" s="1" t="e">
        <f aca="false">IF(C428&gt;B428,1,0)</f>
        <v>#NAME?</v>
      </c>
      <c r="E428" s="9" t="e">
        <f aca="false">E427+D428</f>
        <v>#NAME?</v>
      </c>
      <c r="F428" s="9" t="e">
        <f aca="false">E428/A428</f>
        <v>#NAME?</v>
      </c>
    </row>
    <row r="429" customFormat="false" ht="12.75" hidden="false" customHeight="false" outlineLevel="0" collapsed="false">
      <c r="A429" s="1" t="n">
        <v>428</v>
      </c>
      <c r="B429" s="2" t="e">
        <f aca="false">ALEA.ENTRE.BORNES(1,6)</f>
        <v>#NAME?</v>
      </c>
      <c r="C429" s="3" t="e">
        <f aca="false">ALEA.ENTRE.BORNES(1,6)</f>
        <v>#NAME?</v>
      </c>
      <c r="D429" s="1" t="e">
        <f aca="false">IF(C429&gt;B429,1,0)</f>
        <v>#NAME?</v>
      </c>
      <c r="E429" s="9" t="e">
        <f aca="false">E428+D429</f>
        <v>#NAME?</v>
      </c>
      <c r="F429" s="9" t="e">
        <f aca="false">E429/A429</f>
        <v>#NAME?</v>
      </c>
    </row>
    <row r="430" customFormat="false" ht="12.75" hidden="false" customHeight="false" outlineLevel="0" collapsed="false">
      <c r="A430" s="1" t="n">
        <v>429</v>
      </c>
      <c r="B430" s="2" t="e">
        <f aca="false">ALEA.ENTRE.BORNES(1,6)</f>
        <v>#NAME?</v>
      </c>
      <c r="C430" s="3" t="e">
        <f aca="false">ALEA.ENTRE.BORNES(1,6)</f>
        <v>#NAME?</v>
      </c>
      <c r="D430" s="1" t="e">
        <f aca="false">IF(C430&gt;B430,1,0)</f>
        <v>#NAME?</v>
      </c>
      <c r="E430" s="9" t="e">
        <f aca="false">E429+D430</f>
        <v>#NAME?</v>
      </c>
      <c r="F430" s="9" t="e">
        <f aca="false">E430/A430</f>
        <v>#NAME?</v>
      </c>
    </row>
    <row r="431" customFormat="false" ht="12.75" hidden="false" customHeight="false" outlineLevel="0" collapsed="false">
      <c r="A431" s="1" t="n">
        <v>430</v>
      </c>
      <c r="B431" s="2" t="e">
        <f aca="false">ALEA.ENTRE.BORNES(1,6)</f>
        <v>#NAME?</v>
      </c>
      <c r="C431" s="3" t="e">
        <f aca="false">ALEA.ENTRE.BORNES(1,6)</f>
        <v>#NAME?</v>
      </c>
      <c r="D431" s="1" t="e">
        <f aca="false">IF(C431&gt;B431,1,0)</f>
        <v>#NAME?</v>
      </c>
      <c r="E431" s="9" t="e">
        <f aca="false">E430+D431</f>
        <v>#NAME?</v>
      </c>
      <c r="F431" s="9" t="e">
        <f aca="false">E431/A431</f>
        <v>#NAME?</v>
      </c>
    </row>
    <row r="432" customFormat="false" ht="12.75" hidden="false" customHeight="false" outlineLevel="0" collapsed="false">
      <c r="A432" s="1" t="n">
        <v>431</v>
      </c>
      <c r="B432" s="2" t="e">
        <f aca="false">ALEA.ENTRE.BORNES(1,6)</f>
        <v>#NAME?</v>
      </c>
      <c r="C432" s="3" t="e">
        <f aca="false">ALEA.ENTRE.BORNES(1,6)</f>
        <v>#NAME?</v>
      </c>
      <c r="D432" s="1" t="e">
        <f aca="false">IF(C432&gt;B432,1,0)</f>
        <v>#NAME?</v>
      </c>
      <c r="E432" s="9" t="e">
        <f aca="false">E431+D432</f>
        <v>#NAME?</v>
      </c>
      <c r="F432" s="9" t="e">
        <f aca="false">E432/A432</f>
        <v>#NAME?</v>
      </c>
    </row>
    <row r="433" customFormat="false" ht="12.75" hidden="false" customHeight="false" outlineLevel="0" collapsed="false">
      <c r="A433" s="1" t="n">
        <v>432</v>
      </c>
      <c r="B433" s="2" t="e">
        <f aca="false">ALEA.ENTRE.BORNES(1,6)</f>
        <v>#NAME?</v>
      </c>
      <c r="C433" s="3" t="e">
        <f aca="false">ALEA.ENTRE.BORNES(1,6)</f>
        <v>#NAME?</v>
      </c>
      <c r="D433" s="1" t="e">
        <f aca="false">IF(C433&gt;B433,1,0)</f>
        <v>#NAME?</v>
      </c>
      <c r="E433" s="9" t="e">
        <f aca="false">E432+D433</f>
        <v>#NAME?</v>
      </c>
      <c r="F433" s="9" t="e">
        <f aca="false">E433/A433</f>
        <v>#NAME?</v>
      </c>
    </row>
    <row r="434" customFormat="false" ht="12.75" hidden="false" customHeight="false" outlineLevel="0" collapsed="false">
      <c r="A434" s="1" t="n">
        <v>433</v>
      </c>
      <c r="B434" s="2" t="e">
        <f aca="false">ALEA.ENTRE.BORNES(1,6)</f>
        <v>#NAME?</v>
      </c>
      <c r="C434" s="3" t="e">
        <f aca="false">ALEA.ENTRE.BORNES(1,6)</f>
        <v>#NAME?</v>
      </c>
      <c r="D434" s="1" t="e">
        <f aca="false">IF(C434&gt;B434,1,0)</f>
        <v>#NAME?</v>
      </c>
      <c r="E434" s="9" t="e">
        <f aca="false">E433+D434</f>
        <v>#NAME?</v>
      </c>
      <c r="F434" s="9" t="e">
        <f aca="false">E434/A434</f>
        <v>#NAME?</v>
      </c>
    </row>
    <row r="435" customFormat="false" ht="12.75" hidden="false" customHeight="false" outlineLevel="0" collapsed="false">
      <c r="A435" s="1" t="n">
        <v>434</v>
      </c>
      <c r="B435" s="2" t="e">
        <f aca="false">ALEA.ENTRE.BORNES(1,6)</f>
        <v>#NAME?</v>
      </c>
      <c r="C435" s="3" t="e">
        <f aca="false">ALEA.ENTRE.BORNES(1,6)</f>
        <v>#NAME?</v>
      </c>
      <c r="D435" s="1" t="e">
        <f aca="false">IF(C435&gt;B435,1,0)</f>
        <v>#NAME?</v>
      </c>
      <c r="E435" s="9" t="e">
        <f aca="false">E434+D435</f>
        <v>#NAME?</v>
      </c>
      <c r="F435" s="9" t="e">
        <f aca="false">E435/A435</f>
        <v>#NAME?</v>
      </c>
    </row>
    <row r="436" customFormat="false" ht="12.75" hidden="false" customHeight="false" outlineLevel="0" collapsed="false">
      <c r="A436" s="1" t="n">
        <v>435</v>
      </c>
      <c r="B436" s="2" t="e">
        <f aca="false">ALEA.ENTRE.BORNES(1,6)</f>
        <v>#NAME?</v>
      </c>
      <c r="C436" s="3" t="e">
        <f aca="false">ALEA.ENTRE.BORNES(1,6)</f>
        <v>#NAME?</v>
      </c>
      <c r="D436" s="1" t="e">
        <f aca="false">IF(C436&gt;B436,1,0)</f>
        <v>#NAME?</v>
      </c>
      <c r="E436" s="9" t="e">
        <f aca="false">E435+D436</f>
        <v>#NAME?</v>
      </c>
      <c r="F436" s="9" t="e">
        <f aca="false">E436/A436</f>
        <v>#NAME?</v>
      </c>
    </row>
    <row r="437" customFormat="false" ht="12.75" hidden="false" customHeight="false" outlineLevel="0" collapsed="false">
      <c r="A437" s="1" t="n">
        <v>436</v>
      </c>
      <c r="B437" s="2" t="e">
        <f aca="false">ALEA.ENTRE.BORNES(1,6)</f>
        <v>#NAME?</v>
      </c>
      <c r="C437" s="3" t="e">
        <f aca="false">ALEA.ENTRE.BORNES(1,6)</f>
        <v>#NAME?</v>
      </c>
      <c r="D437" s="1" t="e">
        <f aca="false">IF(C437&gt;B437,1,0)</f>
        <v>#NAME?</v>
      </c>
      <c r="E437" s="9" t="e">
        <f aca="false">E436+D437</f>
        <v>#NAME?</v>
      </c>
      <c r="F437" s="9" t="e">
        <f aca="false">E437/A437</f>
        <v>#NAME?</v>
      </c>
    </row>
    <row r="438" customFormat="false" ht="12.75" hidden="false" customHeight="false" outlineLevel="0" collapsed="false">
      <c r="A438" s="1" t="n">
        <v>437</v>
      </c>
      <c r="B438" s="2" t="e">
        <f aca="false">ALEA.ENTRE.BORNES(1,6)</f>
        <v>#NAME?</v>
      </c>
      <c r="C438" s="3" t="e">
        <f aca="false">ALEA.ENTRE.BORNES(1,6)</f>
        <v>#NAME?</v>
      </c>
      <c r="D438" s="1" t="e">
        <f aca="false">IF(C438&gt;B438,1,0)</f>
        <v>#NAME?</v>
      </c>
      <c r="E438" s="9" t="e">
        <f aca="false">E437+D438</f>
        <v>#NAME?</v>
      </c>
      <c r="F438" s="9" t="e">
        <f aca="false">E438/A438</f>
        <v>#NAME?</v>
      </c>
    </row>
    <row r="439" customFormat="false" ht="12.75" hidden="false" customHeight="false" outlineLevel="0" collapsed="false">
      <c r="A439" s="1" t="n">
        <v>438</v>
      </c>
      <c r="B439" s="2" t="e">
        <f aca="false">ALEA.ENTRE.BORNES(1,6)</f>
        <v>#NAME?</v>
      </c>
      <c r="C439" s="3" t="e">
        <f aca="false">ALEA.ENTRE.BORNES(1,6)</f>
        <v>#NAME?</v>
      </c>
      <c r="D439" s="1" t="e">
        <f aca="false">IF(C439&gt;B439,1,0)</f>
        <v>#NAME?</v>
      </c>
      <c r="E439" s="9" t="e">
        <f aca="false">E438+D439</f>
        <v>#NAME?</v>
      </c>
      <c r="F439" s="9" t="e">
        <f aca="false">E439/A439</f>
        <v>#NAME?</v>
      </c>
    </row>
    <row r="440" customFormat="false" ht="12.75" hidden="false" customHeight="false" outlineLevel="0" collapsed="false">
      <c r="A440" s="1" t="n">
        <v>439</v>
      </c>
      <c r="B440" s="2" t="e">
        <f aca="false">ALEA.ENTRE.BORNES(1,6)</f>
        <v>#NAME?</v>
      </c>
      <c r="C440" s="3" t="e">
        <f aca="false">ALEA.ENTRE.BORNES(1,6)</f>
        <v>#NAME?</v>
      </c>
      <c r="D440" s="1" t="e">
        <f aca="false">IF(C440&gt;B440,1,0)</f>
        <v>#NAME?</v>
      </c>
      <c r="E440" s="9" t="e">
        <f aca="false">E439+D440</f>
        <v>#NAME?</v>
      </c>
      <c r="F440" s="9" t="e">
        <f aca="false">E440/A440</f>
        <v>#NAME?</v>
      </c>
    </row>
    <row r="441" customFormat="false" ht="12.75" hidden="false" customHeight="false" outlineLevel="0" collapsed="false">
      <c r="A441" s="1" t="n">
        <v>440</v>
      </c>
      <c r="B441" s="2" t="e">
        <f aca="false">ALEA.ENTRE.BORNES(1,6)</f>
        <v>#NAME?</v>
      </c>
      <c r="C441" s="3" t="e">
        <f aca="false">ALEA.ENTRE.BORNES(1,6)</f>
        <v>#NAME?</v>
      </c>
      <c r="D441" s="1" t="e">
        <f aca="false">IF(C441&gt;B441,1,0)</f>
        <v>#NAME?</v>
      </c>
      <c r="E441" s="9" t="e">
        <f aca="false">E440+D441</f>
        <v>#NAME?</v>
      </c>
      <c r="F441" s="9" t="e">
        <f aca="false">E441/A441</f>
        <v>#NAME?</v>
      </c>
    </row>
    <row r="442" customFormat="false" ht="12.75" hidden="false" customHeight="false" outlineLevel="0" collapsed="false">
      <c r="A442" s="1" t="n">
        <v>441</v>
      </c>
      <c r="B442" s="2" t="e">
        <f aca="false">ALEA.ENTRE.BORNES(1,6)</f>
        <v>#NAME?</v>
      </c>
      <c r="C442" s="3" t="e">
        <f aca="false">ALEA.ENTRE.BORNES(1,6)</f>
        <v>#NAME?</v>
      </c>
      <c r="D442" s="1" t="e">
        <f aca="false">IF(C442&gt;B442,1,0)</f>
        <v>#NAME?</v>
      </c>
      <c r="E442" s="9" t="e">
        <f aca="false">E441+D442</f>
        <v>#NAME?</v>
      </c>
      <c r="F442" s="9" t="e">
        <f aca="false">E442/A442</f>
        <v>#NAME?</v>
      </c>
    </row>
    <row r="443" customFormat="false" ht="12.75" hidden="false" customHeight="false" outlineLevel="0" collapsed="false">
      <c r="A443" s="1" t="n">
        <v>442</v>
      </c>
      <c r="B443" s="2" t="e">
        <f aca="false">ALEA.ENTRE.BORNES(1,6)</f>
        <v>#NAME?</v>
      </c>
      <c r="C443" s="3" t="e">
        <f aca="false">ALEA.ENTRE.BORNES(1,6)</f>
        <v>#NAME?</v>
      </c>
      <c r="D443" s="1" t="e">
        <f aca="false">IF(C443&gt;B443,1,0)</f>
        <v>#NAME?</v>
      </c>
      <c r="E443" s="9" t="e">
        <f aca="false">E442+D443</f>
        <v>#NAME?</v>
      </c>
      <c r="F443" s="9" t="e">
        <f aca="false">E443/A443</f>
        <v>#NAME?</v>
      </c>
    </row>
    <row r="444" customFormat="false" ht="12.75" hidden="false" customHeight="false" outlineLevel="0" collapsed="false">
      <c r="A444" s="1" t="n">
        <v>443</v>
      </c>
      <c r="B444" s="2" t="e">
        <f aca="false">ALEA.ENTRE.BORNES(1,6)</f>
        <v>#NAME?</v>
      </c>
      <c r="C444" s="3" t="e">
        <f aca="false">ALEA.ENTRE.BORNES(1,6)</f>
        <v>#NAME?</v>
      </c>
      <c r="D444" s="1" t="e">
        <f aca="false">IF(C444&gt;B444,1,0)</f>
        <v>#NAME?</v>
      </c>
      <c r="E444" s="9" t="e">
        <f aca="false">E443+D444</f>
        <v>#NAME?</v>
      </c>
      <c r="F444" s="9" t="e">
        <f aca="false">E444/A444</f>
        <v>#NAME?</v>
      </c>
    </row>
    <row r="445" customFormat="false" ht="12.75" hidden="false" customHeight="false" outlineLevel="0" collapsed="false">
      <c r="A445" s="1" t="n">
        <v>444</v>
      </c>
      <c r="B445" s="2" t="e">
        <f aca="false">ALEA.ENTRE.BORNES(1,6)</f>
        <v>#NAME?</v>
      </c>
      <c r="C445" s="3" t="e">
        <f aca="false">ALEA.ENTRE.BORNES(1,6)</f>
        <v>#NAME?</v>
      </c>
      <c r="D445" s="1" t="e">
        <f aca="false">IF(C445&gt;B445,1,0)</f>
        <v>#NAME?</v>
      </c>
      <c r="E445" s="9" t="e">
        <f aca="false">E444+D445</f>
        <v>#NAME?</v>
      </c>
      <c r="F445" s="9" t="e">
        <f aca="false">E445/A445</f>
        <v>#NAME?</v>
      </c>
    </row>
    <row r="446" customFormat="false" ht="12.75" hidden="false" customHeight="false" outlineLevel="0" collapsed="false">
      <c r="A446" s="1" t="n">
        <v>445</v>
      </c>
      <c r="B446" s="2" t="e">
        <f aca="false">ALEA.ENTRE.BORNES(1,6)</f>
        <v>#NAME?</v>
      </c>
      <c r="C446" s="3" t="e">
        <f aca="false">ALEA.ENTRE.BORNES(1,6)</f>
        <v>#NAME?</v>
      </c>
      <c r="D446" s="1" t="e">
        <f aca="false">IF(C446&gt;B446,1,0)</f>
        <v>#NAME?</v>
      </c>
      <c r="E446" s="9" t="e">
        <f aca="false">E445+D446</f>
        <v>#NAME?</v>
      </c>
      <c r="F446" s="9" t="e">
        <f aca="false">E446/A446</f>
        <v>#NAME?</v>
      </c>
    </row>
    <row r="447" customFormat="false" ht="12.75" hidden="false" customHeight="false" outlineLevel="0" collapsed="false">
      <c r="A447" s="1" t="n">
        <v>446</v>
      </c>
      <c r="B447" s="2" t="e">
        <f aca="false">ALEA.ENTRE.BORNES(1,6)</f>
        <v>#NAME?</v>
      </c>
      <c r="C447" s="3" t="e">
        <f aca="false">ALEA.ENTRE.BORNES(1,6)</f>
        <v>#NAME?</v>
      </c>
      <c r="D447" s="1" t="e">
        <f aca="false">IF(C447&gt;B447,1,0)</f>
        <v>#NAME?</v>
      </c>
      <c r="E447" s="9" t="e">
        <f aca="false">E446+D447</f>
        <v>#NAME?</v>
      </c>
      <c r="F447" s="9" t="e">
        <f aca="false">E447/A447</f>
        <v>#NAME?</v>
      </c>
    </row>
    <row r="448" customFormat="false" ht="12.75" hidden="false" customHeight="false" outlineLevel="0" collapsed="false">
      <c r="A448" s="1" t="n">
        <v>447</v>
      </c>
      <c r="B448" s="2" t="e">
        <f aca="false">ALEA.ENTRE.BORNES(1,6)</f>
        <v>#NAME?</v>
      </c>
      <c r="C448" s="3" t="e">
        <f aca="false">ALEA.ENTRE.BORNES(1,6)</f>
        <v>#NAME?</v>
      </c>
      <c r="D448" s="1" t="e">
        <f aca="false">IF(C448&gt;B448,1,0)</f>
        <v>#NAME?</v>
      </c>
      <c r="E448" s="9" t="e">
        <f aca="false">E447+D448</f>
        <v>#NAME?</v>
      </c>
      <c r="F448" s="9" t="e">
        <f aca="false">E448/A448</f>
        <v>#NAME?</v>
      </c>
    </row>
    <row r="449" customFormat="false" ht="12.75" hidden="false" customHeight="false" outlineLevel="0" collapsed="false">
      <c r="A449" s="1" t="n">
        <v>448</v>
      </c>
      <c r="B449" s="2" t="e">
        <f aca="false">ALEA.ENTRE.BORNES(1,6)</f>
        <v>#NAME?</v>
      </c>
      <c r="C449" s="3" t="e">
        <f aca="false">ALEA.ENTRE.BORNES(1,6)</f>
        <v>#NAME?</v>
      </c>
      <c r="D449" s="1" t="e">
        <f aca="false">IF(C449&gt;B449,1,0)</f>
        <v>#NAME?</v>
      </c>
      <c r="E449" s="9" t="e">
        <f aca="false">E448+D449</f>
        <v>#NAME?</v>
      </c>
      <c r="F449" s="9" t="e">
        <f aca="false">E449/A449</f>
        <v>#NAME?</v>
      </c>
    </row>
    <row r="450" customFormat="false" ht="12.75" hidden="false" customHeight="false" outlineLevel="0" collapsed="false">
      <c r="A450" s="1" t="n">
        <v>449</v>
      </c>
      <c r="B450" s="2" t="e">
        <f aca="false">ALEA.ENTRE.BORNES(1,6)</f>
        <v>#NAME?</v>
      </c>
      <c r="C450" s="3" t="e">
        <f aca="false">ALEA.ENTRE.BORNES(1,6)</f>
        <v>#NAME?</v>
      </c>
      <c r="D450" s="1" t="e">
        <f aca="false">IF(C450&gt;B450,1,0)</f>
        <v>#NAME?</v>
      </c>
      <c r="E450" s="9" t="e">
        <f aca="false">E449+D450</f>
        <v>#NAME?</v>
      </c>
      <c r="F450" s="9" t="e">
        <f aca="false">E450/A450</f>
        <v>#NAME?</v>
      </c>
    </row>
    <row r="451" customFormat="false" ht="12.75" hidden="false" customHeight="false" outlineLevel="0" collapsed="false">
      <c r="A451" s="1" t="n">
        <v>450</v>
      </c>
      <c r="B451" s="2" t="e">
        <f aca="false">ALEA.ENTRE.BORNES(1,6)</f>
        <v>#NAME?</v>
      </c>
      <c r="C451" s="3" t="e">
        <f aca="false">ALEA.ENTRE.BORNES(1,6)</f>
        <v>#NAME?</v>
      </c>
      <c r="D451" s="1" t="e">
        <f aca="false">IF(C451&gt;B451,1,0)</f>
        <v>#NAME?</v>
      </c>
      <c r="E451" s="9" t="e">
        <f aca="false">E450+D451</f>
        <v>#NAME?</v>
      </c>
      <c r="F451" s="9" t="e">
        <f aca="false">E451/A451</f>
        <v>#NAME?</v>
      </c>
    </row>
    <row r="452" customFormat="false" ht="12.75" hidden="false" customHeight="false" outlineLevel="0" collapsed="false">
      <c r="A452" s="1" t="n">
        <v>451</v>
      </c>
      <c r="B452" s="2" t="e">
        <f aca="false">ALEA.ENTRE.BORNES(1,6)</f>
        <v>#NAME?</v>
      </c>
      <c r="C452" s="3" t="e">
        <f aca="false">ALEA.ENTRE.BORNES(1,6)</f>
        <v>#NAME?</v>
      </c>
      <c r="D452" s="1" t="e">
        <f aca="false">IF(C452&gt;B452,1,0)</f>
        <v>#NAME?</v>
      </c>
      <c r="E452" s="9" t="e">
        <f aca="false">E451+D452</f>
        <v>#NAME?</v>
      </c>
      <c r="F452" s="9" t="e">
        <f aca="false">E452/A452</f>
        <v>#NAME?</v>
      </c>
    </row>
    <row r="453" customFormat="false" ht="12.75" hidden="false" customHeight="false" outlineLevel="0" collapsed="false">
      <c r="A453" s="1" t="n">
        <v>452</v>
      </c>
      <c r="B453" s="2" t="e">
        <f aca="false">ALEA.ENTRE.BORNES(1,6)</f>
        <v>#NAME?</v>
      </c>
      <c r="C453" s="3" t="e">
        <f aca="false">ALEA.ENTRE.BORNES(1,6)</f>
        <v>#NAME?</v>
      </c>
      <c r="D453" s="1" t="e">
        <f aca="false">IF(C453&gt;B453,1,0)</f>
        <v>#NAME?</v>
      </c>
      <c r="E453" s="9" t="e">
        <f aca="false">E452+D453</f>
        <v>#NAME?</v>
      </c>
      <c r="F453" s="9" t="e">
        <f aca="false">E453/A453</f>
        <v>#NAME?</v>
      </c>
    </row>
    <row r="454" customFormat="false" ht="12.75" hidden="false" customHeight="false" outlineLevel="0" collapsed="false">
      <c r="A454" s="1" t="n">
        <v>453</v>
      </c>
      <c r="B454" s="2" t="e">
        <f aca="false">ALEA.ENTRE.BORNES(1,6)</f>
        <v>#NAME?</v>
      </c>
      <c r="C454" s="3" t="e">
        <f aca="false">ALEA.ENTRE.BORNES(1,6)</f>
        <v>#NAME?</v>
      </c>
      <c r="D454" s="1" t="e">
        <f aca="false">IF(C454&gt;B454,1,0)</f>
        <v>#NAME?</v>
      </c>
      <c r="E454" s="9" t="e">
        <f aca="false">E453+D454</f>
        <v>#NAME?</v>
      </c>
      <c r="F454" s="9" t="e">
        <f aca="false">E454/A454</f>
        <v>#NAME?</v>
      </c>
    </row>
    <row r="455" customFormat="false" ht="12.75" hidden="false" customHeight="false" outlineLevel="0" collapsed="false">
      <c r="A455" s="1" t="n">
        <v>454</v>
      </c>
      <c r="B455" s="2" t="e">
        <f aca="false">ALEA.ENTRE.BORNES(1,6)</f>
        <v>#NAME?</v>
      </c>
      <c r="C455" s="3" t="e">
        <f aca="false">ALEA.ENTRE.BORNES(1,6)</f>
        <v>#NAME?</v>
      </c>
      <c r="D455" s="1" t="e">
        <f aca="false">IF(C455&gt;B455,1,0)</f>
        <v>#NAME?</v>
      </c>
      <c r="E455" s="9" t="e">
        <f aca="false">E454+D455</f>
        <v>#NAME?</v>
      </c>
      <c r="F455" s="9" t="e">
        <f aca="false">E455/A455</f>
        <v>#NAME?</v>
      </c>
    </row>
    <row r="456" customFormat="false" ht="12.75" hidden="false" customHeight="false" outlineLevel="0" collapsed="false">
      <c r="A456" s="1" t="n">
        <v>455</v>
      </c>
      <c r="B456" s="2" t="e">
        <f aca="false">ALEA.ENTRE.BORNES(1,6)</f>
        <v>#NAME?</v>
      </c>
      <c r="C456" s="3" t="e">
        <f aca="false">ALEA.ENTRE.BORNES(1,6)</f>
        <v>#NAME?</v>
      </c>
      <c r="D456" s="1" t="e">
        <f aca="false">IF(C456&gt;B456,1,0)</f>
        <v>#NAME?</v>
      </c>
      <c r="E456" s="9" t="e">
        <f aca="false">E455+D456</f>
        <v>#NAME?</v>
      </c>
      <c r="F456" s="9" t="e">
        <f aca="false">E456/A456</f>
        <v>#NAME?</v>
      </c>
    </row>
    <row r="457" customFormat="false" ht="12.75" hidden="false" customHeight="false" outlineLevel="0" collapsed="false">
      <c r="A457" s="1" t="n">
        <v>456</v>
      </c>
      <c r="B457" s="2" t="e">
        <f aca="false">ALEA.ENTRE.BORNES(1,6)</f>
        <v>#NAME?</v>
      </c>
      <c r="C457" s="3" t="e">
        <f aca="false">ALEA.ENTRE.BORNES(1,6)</f>
        <v>#NAME?</v>
      </c>
      <c r="D457" s="1" t="e">
        <f aca="false">IF(C457&gt;B457,1,0)</f>
        <v>#NAME?</v>
      </c>
      <c r="E457" s="9" t="e">
        <f aca="false">E456+D457</f>
        <v>#NAME?</v>
      </c>
      <c r="F457" s="9" t="e">
        <f aca="false">E457/A457</f>
        <v>#NAME?</v>
      </c>
    </row>
    <row r="458" customFormat="false" ht="12.75" hidden="false" customHeight="false" outlineLevel="0" collapsed="false">
      <c r="A458" s="1" t="n">
        <v>457</v>
      </c>
      <c r="B458" s="2" t="e">
        <f aca="false">ALEA.ENTRE.BORNES(1,6)</f>
        <v>#NAME?</v>
      </c>
      <c r="C458" s="3" t="e">
        <f aca="false">ALEA.ENTRE.BORNES(1,6)</f>
        <v>#NAME?</v>
      </c>
      <c r="D458" s="1" t="e">
        <f aca="false">IF(C458&gt;B458,1,0)</f>
        <v>#NAME?</v>
      </c>
      <c r="E458" s="9" t="e">
        <f aca="false">E457+D458</f>
        <v>#NAME?</v>
      </c>
      <c r="F458" s="9" t="e">
        <f aca="false">E458/A458</f>
        <v>#NAME?</v>
      </c>
    </row>
    <row r="459" customFormat="false" ht="12.75" hidden="false" customHeight="false" outlineLevel="0" collapsed="false">
      <c r="A459" s="1" t="n">
        <v>458</v>
      </c>
      <c r="B459" s="2" t="e">
        <f aca="false">ALEA.ENTRE.BORNES(1,6)</f>
        <v>#NAME?</v>
      </c>
      <c r="C459" s="3" t="e">
        <f aca="false">ALEA.ENTRE.BORNES(1,6)</f>
        <v>#NAME?</v>
      </c>
      <c r="D459" s="1" t="e">
        <f aca="false">IF(C459&gt;B459,1,0)</f>
        <v>#NAME?</v>
      </c>
      <c r="E459" s="9" t="e">
        <f aca="false">E458+D459</f>
        <v>#NAME?</v>
      </c>
      <c r="F459" s="9" t="e">
        <f aca="false">E459/A459</f>
        <v>#NAME?</v>
      </c>
    </row>
    <row r="460" customFormat="false" ht="12.75" hidden="false" customHeight="false" outlineLevel="0" collapsed="false">
      <c r="A460" s="1" t="n">
        <v>459</v>
      </c>
      <c r="B460" s="2" t="e">
        <f aca="false">ALEA.ENTRE.BORNES(1,6)</f>
        <v>#NAME?</v>
      </c>
      <c r="C460" s="3" t="e">
        <f aca="false">ALEA.ENTRE.BORNES(1,6)</f>
        <v>#NAME?</v>
      </c>
      <c r="D460" s="1" t="e">
        <f aca="false">IF(C460&gt;B460,1,0)</f>
        <v>#NAME?</v>
      </c>
      <c r="E460" s="9" t="e">
        <f aca="false">E459+D460</f>
        <v>#NAME?</v>
      </c>
      <c r="F460" s="9" t="e">
        <f aca="false">E460/A460</f>
        <v>#NAME?</v>
      </c>
    </row>
    <row r="461" customFormat="false" ht="12.75" hidden="false" customHeight="false" outlineLevel="0" collapsed="false">
      <c r="A461" s="1" t="n">
        <v>460</v>
      </c>
      <c r="B461" s="2" t="e">
        <f aca="false">ALEA.ENTRE.BORNES(1,6)</f>
        <v>#NAME?</v>
      </c>
      <c r="C461" s="3" t="e">
        <f aca="false">ALEA.ENTRE.BORNES(1,6)</f>
        <v>#NAME?</v>
      </c>
      <c r="D461" s="1" t="e">
        <f aca="false">IF(C461&gt;B461,1,0)</f>
        <v>#NAME?</v>
      </c>
      <c r="E461" s="9" t="e">
        <f aca="false">E460+D461</f>
        <v>#NAME?</v>
      </c>
      <c r="F461" s="9" t="e">
        <f aca="false">E461/A461</f>
        <v>#NAME?</v>
      </c>
    </row>
    <row r="462" customFormat="false" ht="12.75" hidden="false" customHeight="false" outlineLevel="0" collapsed="false">
      <c r="A462" s="1" t="n">
        <v>461</v>
      </c>
      <c r="B462" s="2" t="e">
        <f aca="false">ALEA.ENTRE.BORNES(1,6)</f>
        <v>#NAME?</v>
      </c>
      <c r="C462" s="3" t="e">
        <f aca="false">ALEA.ENTRE.BORNES(1,6)</f>
        <v>#NAME?</v>
      </c>
      <c r="D462" s="1" t="e">
        <f aca="false">IF(C462&gt;B462,1,0)</f>
        <v>#NAME?</v>
      </c>
      <c r="E462" s="9" t="e">
        <f aca="false">E461+D462</f>
        <v>#NAME?</v>
      </c>
      <c r="F462" s="9" t="e">
        <f aca="false">E462/A462</f>
        <v>#NAME?</v>
      </c>
    </row>
    <row r="463" customFormat="false" ht="12.75" hidden="false" customHeight="false" outlineLevel="0" collapsed="false">
      <c r="A463" s="1" t="n">
        <v>462</v>
      </c>
      <c r="B463" s="2" t="e">
        <f aca="false">ALEA.ENTRE.BORNES(1,6)</f>
        <v>#NAME?</v>
      </c>
      <c r="C463" s="3" t="e">
        <f aca="false">ALEA.ENTRE.BORNES(1,6)</f>
        <v>#NAME?</v>
      </c>
      <c r="D463" s="1" t="e">
        <f aca="false">IF(C463&gt;B463,1,0)</f>
        <v>#NAME?</v>
      </c>
      <c r="E463" s="9" t="e">
        <f aca="false">E462+D463</f>
        <v>#NAME?</v>
      </c>
      <c r="F463" s="9" t="e">
        <f aca="false">E463/A463</f>
        <v>#NAME?</v>
      </c>
    </row>
    <row r="464" customFormat="false" ht="12.75" hidden="false" customHeight="false" outlineLevel="0" collapsed="false">
      <c r="A464" s="1" t="n">
        <v>463</v>
      </c>
      <c r="B464" s="2" t="e">
        <f aca="false">ALEA.ENTRE.BORNES(1,6)</f>
        <v>#NAME?</v>
      </c>
      <c r="C464" s="3" t="e">
        <f aca="false">ALEA.ENTRE.BORNES(1,6)</f>
        <v>#NAME?</v>
      </c>
      <c r="D464" s="1" t="e">
        <f aca="false">IF(C464&gt;B464,1,0)</f>
        <v>#NAME?</v>
      </c>
      <c r="E464" s="9" t="e">
        <f aca="false">E463+D464</f>
        <v>#NAME?</v>
      </c>
      <c r="F464" s="9" t="e">
        <f aca="false">E464/A464</f>
        <v>#NAME?</v>
      </c>
    </row>
    <row r="465" customFormat="false" ht="12.75" hidden="false" customHeight="false" outlineLevel="0" collapsed="false">
      <c r="A465" s="1" t="n">
        <v>464</v>
      </c>
      <c r="B465" s="2" t="e">
        <f aca="false">ALEA.ENTRE.BORNES(1,6)</f>
        <v>#NAME?</v>
      </c>
      <c r="C465" s="3" t="e">
        <f aca="false">ALEA.ENTRE.BORNES(1,6)</f>
        <v>#NAME?</v>
      </c>
      <c r="D465" s="1" t="e">
        <f aca="false">IF(C465&gt;B465,1,0)</f>
        <v>#NAME?</v>
      </c>
      <c r="E465" s="9" t="e">
        <f aca="false">E464+D465</f>
        <v>#NAME?</v>
      </c>
      <c r="F465" s="9" t="e">
        <f aca="false">E465/A465</f>
        <v>#NAME?</v>
      </c>
    </row>
    <row r="466" customFormat="false" ht="12.75" hidden="false" customHeight="false" outlineLevel="0" collapsed="false">
      <c r="A466" s="1" t="n">
        <v>465</v>
      </c>
      <c r="B466" s="2" t="e">
        <f aca="false">ALEA.ENTRE.BORNES(1,6)</f>
        <v>#NAME?</v>
      </c>
      <c r="C466" s="3" t="e">
        <f aca="false">ALEA.ENTRE.BORNES(1,6)</f>
        <v>#NAME?</v>
      </c>
      <c r="D466" s="1" t="e">
        <f aca="false">IF(C466&gt;B466,1,0)</f>
        <v>#NAME?</v>
      </c>
      <c r="E466" s="9" t="e">
        <f aca="false">E465+D466</f>
        <v>#NAME?</v>
      </c>
      <c r="F466" s="9" t="e">
        <f aca="false">E466/A466</f>
        <v>#NAME?</v>
      </c>
    </row>
    <row r="467" customFormat="false" ht="12.75" hidden="false" customHeight="false" outlineLevel="0" collapsed="false">
      <c r="A467" s="1" t="n">
        <v>466</v>
      </c>
      <c r="B467" s="2" t="e">
        <f aca="false">ALEA.ENTRE.BORNES(1,6)</f>
        <v>#NAME?</v>
      </c>
      <c r="C467" s="3" t="e">
        <f aca="false">ALEA.ENTRE.BORNES(1,6)</f>
        <v>#NAME?</v>
      </c>
      <c r="D467" s="1" t="e">
        <f aca="false">IF(C467&gt;B467,1,0)</f>
        <v>#NAME?</v>
      </c>
      <c r="E467" s="9" t="e">
        <f aca="false">E466+D467</f>
        <v>#NAME?</v>
      </c>
      <c r="F467" s="9" t="e">
        <f aca="false">E467/A467</f>
        <v>#NAME?</v>
      </c>
    </row>
    <row r="468" customFormat="false" ht="12.75" hidden="false" customHeight="false" outlineLevel="0" collapsed="false">
      <c r="A468" s="1" t="n">
        <v>467</v>
      </c>
      <c r="B468" s="2" t="e">
        <f aca="false">ALEA.ENTRE.BORNES(1,6)</f>
        <v>#NAME?</v>
      </c>
      <c r="C468" s="3" t="e">
        <f aca="false">ALEA.ENTRE.BORNES(1,6)</f>
        <v>#NAME?</v>
      </c>
      <c r="D468" s="1" t="e">
        <f aca="false">IF(C468&gt;B468,1,0)</f>
        <v>#NAME?</v>
      </c>
      <c r="E468" s="9" t="e">
        <f aca="false">E467+D468</f>
        <v>#NAME?</v>
      </c>
      <c r="F468" s="9" t="e">
        <f aca="false">E468/A468</f>
        <v>#NAME?</v>
      </c>
    </row>
    <row r="469" customFormat="false" ht="12.75" hidden="false" customHeight="false" outlineLevel="0" collapsed="false">
      <c r="A469" s="1" t="n">
        <v>468</v>
      </c>
      <c r="B469" s="2" t="e">
        <f aca="false">ALEA.ENTRE.BORNES(1,6)</f>
        <v>#NAME?</v>
      </c>
      <c r="C469" s="3" t="e">
        <f aca="false">ALEA.ENTRE.BORNES(1,6)</f>
        <v>#NAME?</v>
      </c>
      <c r="D469" s="1" t="e">
        <f aca="false">IF(C469&gt;B469,1,0)</f>
        <v>#NAME?</v>
      </c>
      <c r="E469" s="9" t="e">
        <f aca="false">E468+D469</f>
        <v>#NAME?</v>
      </c>
      <c r="F469" s="9" t="e">
        <f aca="false">E469/A469</f>
        <v>#NAME?</v>
      </c>
    </row>
    <row r="470" customFormat="false" ht="12.75" hidden="false" customHeight="false" outlineLevel="0" collapsed="false">
      <c r="A470" s="1" t="n">
        <v>469</v>
      </c>
      <c r="B470" s="2" t="e">
        <f aca="false">ALEA.ENTRE.BORNES(1,6)</f>
        <v>#NAME?</v>
      </c>
      <c r="C470" s="3" t="e">
        <f aca="false">ALEA.ENTRE.BORNES(1,6)</f>
        <v>#NAME?</v>
      </c>
      <c r="D470" s="1" t="e">
        <f aca="false">IF(C470&gt;B470,1,0)</f>
        <v>#NAME?</v>
      </c>
      <c r="E470" s="9" t="e">
        <f aca="false">E469+D470</f>
        <v>#NAME?</v>
      </c>
      <c r="F470" s="9" t="e">
        <f aca="false">E470/A470</f>
        <v>#NAME?</v>
      </c>
    </row>
    <row r="471" customFormat="false" ht="12.75" hidden="false" customHeight="false" outlineLevel="0" collapsed="false">
      <c r="A471" s="1" t="n">
        <v>470</v>
      </c>
      <c r="B471" s="2" t="e">
        <f aca="false">ALEA.ENTRE.BORNES(1,6)</f>
        <v>#NAME?</v>
      </c>
      <c r="C471" s="3" t="e">
        <f aca="false">ALEA.ENTRE.BORNES(1,6)</f>
        <v>#NAME?</v>
      </c>
      <c r="D471" s="1" t="e">
        <f aca="false">IF(C471&gt;B471,1,0)</f>
        <v>#NAME?</v>
      </c>
      <c r="E471" s="9" t="e">
        <f aca="false">E470+D471</f>
        <v>#NAME?</v>
      </c>
      <c r="F471" s="9" t="e">
        <f aca="false">E471/A471</f>
        <v>#NAME?</v>
      </c>
    </row>
    <row r="472" customFormat="false" ht="12.75" hidden="false" customHeight="false" outlineLevel="0" collapsed="false">
      <c r="A472" s="1" t="n">
        <v>471</v>
      </c>
      <c r="B472" s="2" t="e">
        <f aca="false">ALEA.ENTRE.BORNES(1,6)</f>
        <v>#NAME?</v>
      </c>
      <c r="C472" s="3" t="e">
        <f aca="false">ALEA.ENTRE.BORNES(1,6)</f>
        <v>#NAME?</v>
      </c>
      <c r="D472" s="1" t="e">
        <f aca="false">IF(C472&gt;B472,1,0)</f>
        <v>#NAME?</v>
      </c>
      <c r="E472" s="9" t="e">
        <f aca="false">E471+D472</f>
        <v>#NAME?</v>
      </c>
      <c r="F472" s="9" t="e">
        <f aca="false">E472/A472</f>
        <v>#NAME?</v>
      </c>
    </row>
    <row r="473" customFormat="false" ht="12.75" hidden="false" customHeight="false" outlineLevel="0" collapsed="false">
      <c r="A473" s="1" t="n">
        <v>472</v>
      </c>
      <c r="B473" s="2" t="e">
        <f aca="false">ALEA.ENTRE.BORNES(1,6)</f>
        <v>#NAME?</v>
      </c>
      <c r="C473" s="3" t="e">
        <f aca="false">ALEA.ENTRE.BORNES(1,6)</f>
        <v>#NAME?</v>
      </c>
      <c r="D473" s="1" t="e">
        <f aca="false">IF(C473&gt;B473,1,0)</f>
        <v>#NAME?</v>
      </c>
      <c r="E473" s="9" t="e">
        <f aca="false">E472+D473</f>
        <v>#NAME?</v>
      </c>
      <c r="F473" s="9" t="e">
        <f aca="false">E473/A473</f>
        <v>#NAME?</v>
      </c>
    </row>
    <row r="474" customFormat="false" ht="12.75" hidden="false" customHeight="false" outlineLevel="0" collapsed="false">
      <c r="A474" s="1" t="n">
        <v>473</v>
      </c>
      <c r="B474" s="2" t="e">
        <f aca="false">ALEA.ENTRE.BORNES(1,6)</f>
        <v>#NAME?</v>
      </c>
      <c r="C474" s="3" t="e">
        <f aca="false">ALEA.ENTRE.BORNES(1,6)</f>
        <v>#NAME?</v>
      </c>
      <c r="D474" s="1" t="e">
        <f aca="false">IF(C474&gt;B474,1,0)</f>
        <v>#NAME?</v>
      </c>
      <c r="E474" s="9" t="e">
        <f aca="false">E473+D474</f>
        <v>#NAME?</v>
      </c>
      <c r="F474" s="9" t="e">
        <f aca="false">E474/A474</f>
        <v>#NAME?</v>
      </c>
    </row>
    <row r="475" customFormat="false" ht="12.75" hidden="false" customHeight="false" outlineLevel="0" collapsed="false">
      <c r="A475" s="1" t="n">
        <v>474</v>
      </c>
      <c r="B475" s="2" t="e">
        <f aca="false">ALEA.ENTRE.BORNES(1,6)</f>
        <v>#NAME?</v>
      </c>
      <c r="C475" s="3" t="e">
        <f aca="false">ALEA.ENTRE.BORNES(1,6)</f>
        <v>#NAME?</v>
      </c>
      <c r="D475" s="1" t="e">
        <f aca="false">IF(C475&gt;B475,1,0)</f>
        <v>#NAME?</v>
      </c>
      <c r="E475" s="9" t="e">
        <f aca="false">E474+D475</f>
        <v>#NAME?</v>
      </c>
      <c r="F475" s="9" t="e">
        <f aca="false">E475/A475</f>
        <v>#NAME?</v>
      </c>
    </row>
    <row r="476" customFormat="false" ht="12.75" hidden="false" customHeight="false" outlineLevel="0" collapsed="false">
      <c r="A476" s="1" t="n">
        <v>475</v>
      </c>
      <c r="B476" s="2" t="e">
        <f aca="false">ALEA.ENTRE.BORNES(1,6)</f>
        <v>#NAME?</v>
      </c>
      <c r="C476" s="3" t="e">
        <f aca="false">ALEA.ENTRE.BORNES(1,6)</f>
        <v>#NAME?</v>
      </c>
      <c r="D476" s="1" t="e">
        <f aca="false">IF(C476&gt;B476,1,0)</f>
        <v>#NAME?</v>
      </c>
      <c r="E476" s="9" t="e">
        <f aca="false">E475+D476</f>
        <v>#NAME?</v>
      </c>
      <c r="F476" s="9" t="e">
        <f aca="false">E476/A476</f>
        <v>#NAME?</v>
      </c>
    </row>
    <row r="477" customFormat="false" ht="12.75" hidden="false" customHeight="false" outlineLevel="0" collapsed="false">
      <c r="A477" s="1" t="n">
        <v>476</v>
      </c>
      <c r="B477" s="2" t="e">
        <f aca="false">ALEA.ENTRE.BORNES(1,6)</f>
        <v>#NAME?</v>
      </c>
      <c r="C477" s="3" t="e">
        <f aca="false">ALEA.ENTRE.BORNES(1,6)</f>
        <v>#NAME?</v>
      </c>
      <c r="D477" s="1" t="e">
        <f aca="false">IF(C477&gt;B477,1,0)</f>
        <v>#NAME?</v>
      </c>
      <c r="E477" s="9" t="e">
        <f aca="false">E476+D477</f>
        <v>#NAME?</v>
      </c>
      <c r="F477" s="9" t="e">
        <f aca="false">E477/A477</f>
        <v>#NAME?</v>
      </c>
    </row>
    <row r="478" customFormat="false" ht="12.75" hidden="false" customHeight="false" outlineLevel="0" collapsed="false">
      <c r="A478" s="1" t="n">
        <v>477</v>
      </c>
      <c r="B478" s="2" t="e">
        <f aca="false">ALEA.ENTRE.BORNES(1,6)</f>
        <v>#NAME?</v>
      </c>
      <c r="C478" s="3" t="e">
        <f aca="false">ALEA.ENTRE.BORNES(1,6)</f>
        <v>#NAME?</v>
      </c>
      <c r="D478" s="1" t="e">
        <f aca="false">IF(C478&gt;B478,1,0)</f>
        <v>#NAME?</v>
      </c>
      <c r="E478" s="9" t="e">
        <f aca="false">E477+D478</f>
        <v>#NAME?</v>
      </c>
      <c r="F478" s="9" t="e">
        <f aca="false">E478/A478</f>
        <v>#NAME?</v>
      </c>
    </row>
    <row r="479" customFormat="false" ht="12.75" hidden="false" customHeight="false" outlineLevel="0" collapsed="false">
      <c r="A479" s="1" t="n">
        <v>478</v>
      </c>
      <c r="B479" s="2" t="e">
        <f aca="false">ALEA.ENTRE.BORNES(1,6)</f>
        <v>#NAME?</v>
      </c>
      <c r="C479" s="3" t="e">
        <f aca="false">ALEA.ENTRE.BORNES(1,6)</f>
        <v>#NAME?</v>
      </c>
      <c r="D479" s="1" t="e">
        <f aca="false">IF(C479&gt;B479,1,0)</f>
        <v>#NAME?</v>
      </c>
      <c r="E479" s="9" t="e">
        <f aca="false">E478+D479</f>
        <v>#NAME?</v>
      </c>
      <c r="F479" s="9" t="e">
        <f aca="false">E479/A479</f>
        <v>#NAME?</v>
      </c>
    </row>
    <row r="480" customFormat="false" ht="12.75" hidden="false" customHeight="false" outlineLevel="0" collapsed="false">
      <c r="A480" s="1" t="n">
        <v>479</v>
      </c>
      <c r="B480" s="2" t="e">
        <f aca="false">ALEA.ENTRE.BORNES(1,6)</f>
        <v>#NAME?</v>
      </c>
      <c r="C480" s="3" t="e">
        <f aca="false">ALEA.ENTRE.BORNES(1,6)</f>
        <v>#NAME?</v>
      </c>
      <c r="D480" s="1" t="e">
        <f aca="false">IF(C480&gt;B480,1,0)</f>
        <v>#NAME?</v>
      </c>
      <c r="E480" s="9" t="e">
        <f aca="false">E479+D480</f>
        <v>#NAME?</v>
      </c>
      <c r="F480" s="9" t="e">
        <f aca="false">E480/A480</f>
        <v>#NAME?</v>
      </c>
    </row>
    <row r="481" customFormat="false" ht="12.75" hidden="false" customHeight="false" outlineLevel="0" collapsed="false">
      <c r="A481" s="1" t="n">
        <v>480</v>
      </c>
      <c r="B481" s="2" t="e">
        <f aca="false">ALEA.ENTRE.BORNES(1,6)</f>
        <v>#NAME?</v>
      </c>
      <c r="C481" s="3" t="e">
        <f aca="false">ALEA.ENTRE.BORNES(1,6)</f>
        <v>#NAME?</v>
      </c>
      <c r="D481" s="1" t="e">
        <f aca="false">IF(C481&gt;B481,1,0)</f>
        <v>#NAME?</v>
      </c>
      <c r="E481" s="9" t="e">
        <f aca="false">E480+D481</f>
        <v>#NAME?</v>
      </c>
      <c r="F481" s="9" t="e">
        <f aca="false">E481/A481</f>
        <v>#NAME?</v>
      </c>
    </row>
    <row r="482" customFormat="false" ht="12.75" hidden="false" customHeight="false" outlineLevel="0" collapsed="false">
      <c r="A482" s="1" t="n">
        <v>481</v>
      </c>
      <c r="B482" s="2" t="e">
        <f aca="false">ALEA.ENTRE.BORNES(1,6)</f>
        <v>#NAME?</v>
      </c>
      <c r="C482" s="3" t="e">
        <f aca="false">ALEA.ENTRE.BORNES(1,6)</f>
        <v>#NAME?</v>
      </c>
      <c r="D482" s="1" t="e">
        <f aca="false">IF(C482&gt;B482,1,0)</f>
        <v>#NAME?</v>
      </c>
      <c r="E482" s="9" t="e">
        <f aca="false">E481+D482</f>
        <v>#NAME?</v>
      </c>
      <c r="F482" s="9" t="e">
        <f aca="false">E482/A482</f>
        <v>#NAME?</v>
      </c>
    </row>
    <row r="483" customFormat="false" ht="12.75" hidden="false" customHeight="false" outlineLevel="0" collapsed="false">
      <c r="A483" s="1" t="n">
        <v>482</v>
      </c>
      <c r="B483" s="2" t="e">
        <f aca="false">ALEA.ENTRE.BORNES(1,6)</f>
        <v>#NAME?</v>
      </c>
      <c r="C483" s="3" t="e">
        <f aca="false">ALEA.ENTRE.BORNES(1,6)</f>
        <v>#NAME?</v>
      </c>
      <c r="D483" s="1" t="e">
        <f aca="false">IF(C483&gt;B483,1,0)</f>
        <v>#NAME?</v>
      </c>
      <c r="E483" s="9" t="e">
        <f aca="false">E482+D483</f>
        <v>#NAME?</v>
      </c>
      <c r="F483" s="9" t="e">
        <f aca="false">E483/A483</f>
        <v>#NAME?</v>
      </c>
    </row>
    <row r="484" customFormat="false" ht="12.75" hidden="false" customHeight="false" outlineLevel="0" collapsed="false">
      <c r="A484" s="1" t="n">
        <v>483</v>
      </c>
      <c r="B484" s="2" t="e">
        <f aca="false">ALEA.ENTRE.BORNES(1,6)</f>
        <v>#NAME?</v>
      </c>
      <c r="C484" s="3" t="e">
        <f aca="false">ALEA.ENTRE.BORNES(1,6)</f>
        <v>#NAME?</v>
      </c>
      <c r="D484" s="1" t="e">
        <f aca="false">IF(C484&gt;B484,1,0)</f>
        <v>#NAME?</v>
      </c>
      <c r="E484" s="9" t="e">
        <f aca="false">E483+D484</f>
        <v>#NAME?</v>
      </c>
      <c r="F484" s="9" t="e">
        <f aca="false">E484/A484</f>
        <v>#NAME?</v>
      </c>
    </row>
    <row r="485" customFormat="false" ht="12.75" hidden="false" customHeight="false" outlineLevel="0" collapsed="false">
      <c r="A485" s="1" t="n">
        <v>484</v>
      </c>
      <c r="B485" s="2" t="e">
        <f aca="false">ALEA.ENTRE.BORNES(1,6)</f>
        <v>#NAME?</v>
      </c>
      <c r="C485" s="3" t="e">
        <f aca="false">ALEA.ENTRE.BORNES(1,6)</f>
        <v>#NAME?</v>
      </c>
      <c r="D485" s="1" t="e">
        <f aca="false">IF(C485&gt;B485,1,0)</f>
        <v>#NAME?</v>
      </c>
      <c r="E485" s="9" t="e">
        <f aca="false">E484+D485</f>
        <v>#NAME?</v>
      </c>
      <c r="F485" s="9" t="e">
        <f aca="false">E485/A485</f>
        <v>#NAME?</v>
      </c>
    </row>
    <row r="486" customFormat="false" ht="12.75" hidden="false" customHeight="false" outlineLevel="0" collapsed="false">
      <c r="A486" s="1" t="n">
        <v>485</v>
      </c>
      <c r="B486" s="2" t="e">
        <f aca="false">ALEA.ENTRE.BORNES(1,6)</f>
        <v>#NAME?</v>
      </c>
      <c r="C486" s="3" t="e">
        <f aca="false">ALEA.ENTRE.BORNES(1,6)</f>
        <v>#NAME?</v>
      </c>
      <c r="D486" s="1" t="e">
        <f aca="false">IF(C486&gt;B486,1,0)</f>
        <v>#NAME?</v>
      </c>
      <c r="E486" s="9" t="e">
        <f aca="false">E485+D486</f>
        <v>#NAME?</v>
      </c>
      <c r="F486" s="9" t="e">
        <f aca="false">E486/A486</f>
        <v>#NAME?</v>
      </c>
    </row>
    <row r="487" customFormat="false" ht="12.75" hidden="false" customHeight="false" outlineLevel="0" collapsed="false">
      <c r="A487" s="1" t="n">
        <v>486</v>
      </c>
      <c r="B487" s="2" t="e">
        <f aca="false">ALEA.ENTRE.BORNES(1,6)</f>
        <v>#NAME?</v>
      </c>
      <c r="C487" s="3" t="e">
        <f aca="false">ALEA.ENTRE.BORNES(1,6)</f>
        <v>#NAME?</v>
      </c>
      <c r="D487" s="1" t="e">
        <f aca="false">IF(C487&gt;B487,1,0)</f>
        <v>#NAME?</v>
      </c>
      <c r="E487" s="9" t="e">
        <f aca="false">E486+D487</f>
        <v>#NAME?</v>
      </c>
      <c r="F487" s="9" t="e">
        <f aca="false">E487/A487</f>
        <v>#NAME?</v>
      </c>
    </row>
    <row r="488" customFormat="false" ht="12.75" hidden="false" customHeight="false" outlineLevel="0" collapsed="false">
      <c r="A488" s="1" t="n">
        <v>487</v>
      </c>
      <c r="B488" s="2" t="e">
        <f aca="false">ALEA.ENTRE.BORNES(1,6)</f>
        <v>#NAME?</v>
      </c>
      <c r="C488" s="3" t="e">
        <f aca="false">ALEA.ENTRE.BORNES(1,6)</f>
        <v>#NAME?</v>
      </c>
      <c r="D488" s="1" t="e">
        <f aca="false">IF(C488&gt;B488,1,0)</f>
        <v>#NAME?</v>
      </c>
      <c r="E488" s="9" t="e">
        <f aca="false">E487+D488</f>
        <v>#NAME?</v>
      </c>
      <c r="F488" s="9" t="e">
        <f aca="false">E488/A488</f>
        <v>#NAME?</v>
      </c>
    </row>
    <row r="489" customFormat="false" ht="12.75" hidden="false" customHeight="false" outlineLevel="0" collapsed="false">
      <c r="A489" s="1" t="n">
        <v>488</v>
      </c>
      <c r="B489" s="2" t="e">
        <f aca="false">ALEA.ENTRE.BORNES(1,6)</f>
        <v>#NAME?</v>
      </c>
      <c r="C489" s="3" t="e">
        <f aca="false">ALEA.ENTRE.BORNES(1,6)</f>
        <v>#NAME?</v>
      </c>
      <c r="D489" s="1" t="e">
        <f aca="false">IF(C489&gt;B489,1,0)</f>
        <v>#NAME?</v>
      </c>
      <c r="E489" s="9" t="e">
        <f aca="false">E488+D489</f>
        <v>#NAME?</v>
      </c>
      <c r="F489" s="9" t="e">
        <f aca="false">E489/A489</f>
        <v>#NAME?</v>
      </c>
    </row>
    <row r="490" customFormat="false" ht="12.75" hidden="false" customHeight="false" outlineLevel="0" collapsed="false">
      <c r="A490" s="1" t="n">
        <v>489</v>
      </c>
      <c r="B490" s="2" t="e">
        <f aca="false">ALEA.ENTRE.BORNES(1,6)</f>
        <v>#NAME?</v>
      </c>
      <c r="C490" s="3" t="e">
        <f aca="false">ALEA.ENTRE.BORNES(1,6)</f>
        <v>#NAME?</v>
      </c>
      <c r="D490" s="1" t="e">
        <f aca="false">IF(C490&gt;B490,1,0)</f>
        <v>#NAME?</v>
      </c>
      <c r="E490" s="9" t="e">
        <f aca="false">E489+D490</f>
        <v>#NAME?</v>
      </c>
      <c r="F490" s="9" t="e">
        <f aca="false">E490/A490</f>
        <v>#NAME?</v>
      </c>
    </row>
    <row r="491" customFormat="false" ht="12.75" hidden="false" customHeight="false" outlineLevel="0" collapsed="false">
      <c r="A491" s="1" t="n">
        <v>490</v>
      </c>
      <c r="B491" s="2" t="e">
        <f aca="false">ALEA.ENTRE.BORNES(1,6)</f>
        <v>#NAME?</v>
      </c>
      <c r="C491" s="3" t="e">
        <f aca="false">ALEA.ENTRE.BORNES(1,6)</f>
        <v>#NAME?</v>
      </c>
      <c r="D491" s="1" t="e">
        <f aca="false">IF(C491&gt;B491,1,0)</f>
        <v>#NAME?</v>
      </c>
      <c r="E491" s="9" t="e">
        <f aca="false">E490+D491</f>
        <v>#NAME?</v>
      </c>
      <c r="F491" s="9" t="e">
        <f aca="false">E491/A491</f>
        <v>#NAME?</v>
      </c>
    </row>
    <row r="492" customFormat="false" ht="12.75" hidden="false" customHeight="false" outlineLevel="0" collapsed="false">
      <c r="A492" s="1" t="n">
        <v>491</v>
      </c>
      <c r="B492" s="2" t="e">
        <f aca="false">ALEA.ENTRE.BORNES(1,6)</f>
        <v>#NAME?</v>
      </c>
      <c r="C492" s="3" t="e">
        <f aca="false">ALEA.ENTRE.BORNES(1,6)</f>
        <v>#NAME?</v>
      </c>
      <c r="D492" s="1" t="e">
        <f aca="false">IF(C492&gt;B492,1,0)</f>
        <v>#NAME?</v>
      </c>
      <c r="E492" s="9" t="e">
        <f aca="false">E491+D492</f>
        <v>#NAME?</v>
      </c>
      <c r="F492" s="9" t="e">
        <f aca="false">E492/A492</f>
        <v>#NAME?</v>
      </c>
    </row>
    <row r="493" customFormat="false" ht="12.75" hidden="false" customHeight="false" outlineLevel="0" collapsed="false">
      <c r="A493" s="1" t="n">
        <v>492</v>
      </c>
      <c r="B493" s="2" t="e">
        <f aca="false">ALEA.ENTRE.BORNES(1,6)</f>
        <v>#NAME?</v>
      </c>
      <c r="C493" s="3" t="e">
        <f aca="false">ALEA.ENTRE.BORNES(1,6)</f>
        <v>#NAME?</v>
      </c>
      <c r="D493" s="1" t="e">
        <f aca="false">IF(C493&gt;B493,1,0)</f>
        <v>#NAME?</v>
      </c>
      <c r="E493" s="9" t="e">
        <f aca="false">E492+D493</f>
        <v>#NAME?</v>
      </c>
      <c r="F493" s="9" t="e">
        <f aca="false">E493/A493</f>
        <v>#NAME?</v>
      </c>
    </row>
    <row r="494" customFormat="false" ht="12.75" hidden="false" customHeight="false" outlineLevel="0" collapsed="false">
      <c r="A494" s="1" t="n">
        <v>493</v>
      </c>
      <c r="B494" s="2" t="e">
        <f aca="false">ALEA.ENTRE.BORNES(1,6)</f>
        <v>#NAME?</v>
      </c>
      <c r="C494" s="3" t="e">
        <f aca="false">ALEA.ENTRE.BORNES(1,6)</f>
        <v>#NAME?</v>
      </c>
      <c r="D494" s="1" t="e">
        <f aca="false">IF(C494&gt;B494,1,0)</f>
        <v>#NAME?</v>
      </c>
      <c r="E494" s="9" t="e">
        <f aca="false">E493+D494</f>
        <v>#NAME?</v>
      </c>
      <c r="F494" s="9" t="e">
        <f aca="false">E494/A494</f>
        <v>#NAME?</v>
      </c>
    </row>
    <row r="495" customFormat="false" ht="12.75" hidden="false" customHeight="false" outlineLevel="0" collapsed="false">
      <c r="A495" s="1" t="n">
        <v>494</v>
      </c>
      <c r="B495" s="2" t="e">
        <f aca="false">ALEA.ENTRE.BORNES(1,6)</f>
        <v>#NAME?</v>
      </c>
      <c r="C495" s="3" t="e">
        <f aca="false">ALEA.ENTRE.BORNES(1,6)</f>
        <v>#NAME?</v>
      </c>
      <c r="D495" s="1" t="e">
        <f aca="false">IF(C495&gt;B495,1,0)</f>
        <v>#NAME?</v>
      </c>
      <c r="E495" s="9" t="e">
        <f aca="false">E494+D495</f>
        <v>#NAME?</v>
      </c>
      <c r="F495" s="9" t="e">
        <f aca="false">E495/A495</f>
        <v>#NAME?</v>
      </c>
    </row>
    <row r="496" customFormat="false" ht="12.75" hidden="false" customHeight="false" outlineLevel="0" collapsed="false">
      <c r="A496" s="1" t="n">
        <v>495</v>
      </c>
      <c r="B496" s="2" t="e">
        <f aca="false">ALEA.ENTRE.BORNES(1,6)</f>
        <v>#NAME?</v>
      </c>
      <c r="C496" s="3" t="e">
        <f aca="false">ALEA.ENTRE.BORNES(1,6)</f>
        <v>#NAME?</v>
      </c>
      <c r="D496" s="1" t="e">
        <f aca="false">IF(C496&gt;B496,1,0)</f>
        <v>#NAME?</v>
      </c>
      <c r="E496" s="9" t="e">
        <f aca="false">E495+D496</f>
        <v>#NAME?</v>
      </c>
      <c r="F496" s="9" t="e">
        <f aca="false">E496/A496</f>
        <v>#NAME?</v>
      </c>
    </row>
    <row r="497" customFormat="false" ht="12.75" hidden="false" customHeight="false" outlineLevel="0" collapsed="false">
      <c r="A497" s="1" t="n">
        <v>496</v>
      </c>
      <c r="B497" s="2" t="e">
        <f aca="false">ALEA.ENTRE.BORNES(1,6)</f>
        <v>#NAME?</v>
      </c>
      <c r="C497" s="3" t="e">
        <f aca="false">ALEA.ENTRE.BORNES(1,6)</f>
        <v>#NAME?</v>
      </c>
      <c r="D497" s="1" t="e">
        <f aca="false">IF(C497&gt;B497,1,0)</f>
        <v>#NAME?</v>
      </c>
      <c r="E497" s="9" t="e">
        <f aca="false">E496+D497</f>
        <v>#NAME?</v>
      </c>
      <c r="F497" s="9" t="e">
        <f aca="false">E497/A497</f>
        <v>#NAME?</v>
      </c>
    </row>
    <row r="498" customFormat="false" ht="12.75" hidden="false" customHeight="false" outlineLevel="0" collapsed="false">
      <c r="A498" s="1" t="n">
        <v>497</v>
      </c>
      <c r="B498" s="2" t="e">
        <f aca="false">ALEA.ENTRE.BORNES(1,6)</f>
        <v>#NAME?</v>
      </c>
      <c r="C498" s="3" t="e">
        <f aca="false">ALEA.ENTRE.BORNES(1,6)</f>
        <v>#NAME?</v>
      </c>
      <c r="D498" s="1" t="e">
        <f aca="false">IF(C498&gt;B498,1,0)</f>
        <v>#NAME?</v>
      </c>
      <c r="E498" s="9" t="e">
        <f aca="false">E497+D498</f>
        <v>#NAME?</v>
      </c>
      <c r="F498" s="9" t="e">
        <f aca="false">E498/A498</f>
        <v>#NAME?</v>
      </c>
    </row>
    <row r="499" customFormat="false" ht="12.75" hidden="false" customHeight="false" outlineLevel="0" collapsed="false">
      <c r="A499" s="1" t="n">
        <v>498</v>
      </c>
      <c r="B499" s="2" t="e">
        <f aca="false">ALEA.ENTRE.BORNES(1,6)</f>
        <v>#NAME?</v>
      </c>
      <c r="C499" s="3" t="e">
        <f aca="false">ALEA.ENTRE.BORNES(1,6)</f>
        <v>#NAME?</v>
      </c>
      <c r="D499" s="1" t="e">
        <f aca="false">IF(C499&gt;B499,1,0)</f>
        <v>#NAME?</v>
      </c>
      <c r="E499" s="9" t="e">
        <f aca="false">E498+D499</f>
        <v>#NAME?</v>
      </c>
      <c r="F499" s="9" t="e">
        <f aca="false">E499/A499</f>
        <v>#NAME?</v>
      </c>
    </row>
    <row r="500" customFormat="false" ht="12.75" hidden="false" customHeight="false" outlineLevel="0" collapsed="false">
      <c r="A500" s="1" t="n">
        <v>499</v>
      </c>
      <c r="B500" s="2" t="e">
        <f aca="false">ALEA.ENTRE.BORNES(1,6)</f>
        <v>#NAME?</v>
      </c>
      <c r="C500" s="3" t="e">
        <f aca="false">ALEA.ENTRE.BORNES(1,6)</f>
        <v>#NAME?</v>
      </c>
      <c r="D500" s="1" t="e">
        <f aca="false">IF(C500&gt;B500,1,0)</f>
        <v>#NAME?</v>
      </c>
      <c r="E500" s="9" t="e">
        <f aca="false">E499+D500</f>
        <v>#NAME?</v>
      </c>
      <c r="F500" s="9" t="e">
        <f aca="false">E500/A500</f>
        <v>#NAME?</v>
      </c>
    </row>
    <row r="501" customFormat="false" ht="12.75" hidden="false" customHeight="false" outlineLevel="0" collapsed="false">
      <c r="A501" s="1" t="n">
        <v>500</v>
      </c>
      <c r="B501" s="2" t="e">
        <f aca="false">ALEA.ENTRE.BORNES(1,6)</f>
        <v>#NAME?</v>
      </c>
      <c r="C501" s="3" t="e">
        <f aca="false">ALEA.ENTRE.BORNES(1,6)</f>
        <v>#NAME?</v>
      </c>
      <c r="D501" s="1" t="e">
        <f aca="false">IF(C501&gt;B501,1,0)</f>
        <v>#NAME?</v>
      </c>
      <c r="E501" s="9" t="e">
        <f aca="false">E500+D501</f>
        <v>#NAME?</v>
      </c>
      <c r="F501" s="9" t="e">
        <f aca="false">E501/A501</f>
        <v>#NAME?</v>
      </c>
    </row>
    <row r="502" customFormat="false" ht="12.75" hidden="false" customHeight="false" outlineLevel="0" collapsed="false">
      <c r="A502" s="1" t="n">
        <v>501</v>
      </c>
      <c r="B502" s="2" t="e">
        <f aca="false">ALEA.ENTRE.BORNES(1,6)</f>
        <v>#NAME?</v>
      </c>
      <c r="C502" s="3" t="e">
        <f aca="false">ALEA.ENTRE.BORNES(1,6)</f>
        <v>#NAME?</v>
      </c>
      <c r="D502" s="1" t="e">
        <f aca="false">IF(C502&gt;B502,1,0)</f>
        <v>#NAME?</v>
      </c>
      <c r="E502" s="9" t="e">
        <f aca="false">E501+D502</f>
        <v>#NAME?</v>
      </c>
      <c r="F502" s="9" t="e">
        <f aca="false">E502/A502</f>
        <v>#NAME?</v>
      </c>
    </row>
    <row r="503" customFormat="false" ht="12.75" hidden="false" customHeight="false" outlineLevel="0" collapsed="false">
      <c r="A503" s="1" t="n">
        <v>502</v>
      </c>
      <c r="B503" s="2" t="e">
        <f aca="false">ALEA.ENTRE.BORNES(1,6)</f>
        <v>#NAME?</v>
      </c>
      <c r="C503" s="3" t="e">
        <f aca="false">ALEA.ENTRE.BORNES(1,6)</f>
        <v>#NAME?</v>
      </c>
      <c r="D503" s="1" t="e">
        <f aca="false">IF(C503&gt;B503,1,0)</f>
        <v>#NAME?</v>
      </c>
      <c r="E503" s="9" t="e">
        <f aca="false">E502+D503</f>
        <v>#NAME?</v>
      </c>
      <c r="F503" s="9" t="e">
        <f aca="false">E503/A503</f>
        <v>#NAME?</v>
      </c>
    </row>
    <row r="504" customFormat="false" ht="12.75" hidden="false" customHeight="false" outlineLevel="0" collapsed="false">
      <c r="A504" s="1" t="n">
        <v>503</v>
      </c>
      <c r="B504" s="2" t="e">
        <f aca="false">ALEA.ENTRE.BORNES(1,6)</f>
        <v>#NAME?</v>
      </c>
      <c r="C504" s="3" t="e">
        <f aca="false">ALEA.ENTRE.BORNES(1,6)</f>
        <v>#NAME?</v>
      </c>
      <c r="D504" s="1" t="e">
        <f aca="false">IF(C504&gt;B504,1,0)</f>
        <v>#NAME?</v>
      </c>
      <c r="E504" s="9" t="e">
        <f aca="false">E503+D504</f>
        <v>#NAME?</v>
      </c>
      <c r="F504" s="9" t="e">
        <f aca="false">E504/A504</f>
        <v>#NAME?</v>
      </c>
    </row>
    <row r="505" customFormat="false" ht="12.75" hidden="false" customHeight="false" outlineLevel="0" collapsed="false">
      <c r="A505" s="1" t="n">
        <v>504</v>
      </c>
      <c r="B505" s="2" t="e">
        <f aca="false">ALEA.ENTRE.BORNES(1,6)</f>
        <v>#NAME?</v>
      </c>
      <c r="C505" s="3" t="e">
        <f aca="false">ALEA.ENTRE.BORNES(1,6)</f>
        <v>#NAME?</v>
      </c>
      <c r="D505" s="1" t="e">
        <f aca="false">IF(C505&gt;B505,1,0)</f>
        <v>#NAME?</v>
      </c>
      <c r="E505" s="9" t="e">
        <f aca="false">E504+D505</f>
        <v>#NAME?</v>
      </c>
      <c r="F505" s="9" t="e">
        <f aca="false">E505/A505</f>
        <v>#NAME?</v>
      </c>
    </row>
    <row r="506" customFormat="false" ht="12.75" hidden="false" customHeight="false" outlineLevel="0" collapsed="false">
      <c r="A506" s="1" t="n">
        <v>505</v>
      </c>
      <c r="B506" s="2" t="e">
        <f aca="false">ALEA.ENTRE.BORNES(1,6)</f>
        <v>#NAME?</v>
      </c>
      <c r="C506" s="3" t="e">
        <f aca="false">ALEA.ENTRE.BORNES(1,6)</f>
        <v>#NAME?</v>
      </c>
      <c r="D506" s="1" t="e">
        <f aca="false">IF(C506&gt;B506,1,0)</f>
        <v>#NAME?</v>
      </c>
      <c r="E506" s="9" t="e">
        <f aca="false">E505+D506</f>
        <v>#NAME?</v>
      </c>
      <c r="F506" s="9" t="e">
        <f aca="false">E506/A506</f>
        <v>#NAME?</v>
      </c>
    </row>
    <row r="507" customFormat="false" ht="12.75" hidden="false" customHeight="false" outlineLevel="0" collapsed="false">
      <c r="A507" s="1" t="n">
        <v>506</v>
      </c>
      <c r="B507" s="2" t="e">
        <f aca="false">ALEA.ENTRE.BORNES(1,6)</f>
        <v>#NAME?</v>
      </c>
      <c r="C507" s="3" t="e">
        <f aca="false">ALEA.ENTRE.BORNES(1,6)</f>
        <v>#NAME?</v>
      </c>
      <c r="D507" s="1" t="e">
        <f aca="false">IF(C507&gt;B507,1,0)</f>
        <v>#NAME?</v>
      </c>
      <c r="E507" s="9" t="e">
        <f aca="false">E506+D507</f>
        <v>#NAME?</v>
      </c>
      <c r="F507" s="9" t="e">
        <f aca="false">E507/A507</f>
        <v>#NAME?</v>
      </c>
    </row>
    <row r="508" customFormat="false" ht="12.75" hidden="false" customHeight="false" outlineLevel="0" collapsed="false">
      <c r="A508" s="1" t="n">
        <v>507</v>
      </c>
      <c r="B508" s="2" t="e">
        <f aca="false">ALEA.ENTRE.BORNES(1,6)</f>
        <v>#NAME?</v>
      </c>
      <c r="C508" s="3" t="e">
        <f aca="false">ALEA.ENTRE.BORNES(1,6)</f>
        <v>#NAME?</v>
      </c>
      <c r="D508" s="1" t="e">
        <f aca="false">IF(C508&gt;B508,1,0)</f>
        <v>#NAME?</v>
      </c>
      <c r="E508" s="9" t="e">
        <f aca="false">E507+D508</f>
        <v>#NAME?</v>
      </c>
      <c r="F508" s="9" t="e">
        <f aca="false">E508/A508</f>
        <v>#NAME?</v>
      </c>
    </row>
    <row r="509" customFormat="false" ht="12.75" hidden="false" customHeight="false" outlineLevel="0" collapsed="false">
      <c r="A509" s="1" t="n">
        <v>508</v>
      </c>
      <c r="B509" s="2" t="e">
        <f aca="false">ALEA.ENTRE.BORNES(1,6)</f>
        <v>#NAME?</v>
      </c>
      <c r="C509" s="3" t="e">
        <f aca="false">ALEA.ENTRE.BORNES(1,6)</f>
        <v>#NAME?</v>
      </c>
      <c r="D509" s="1" t="e">
        <f aca="false">IF(C509&gt;B509,1,0)</f>
        <v>#NAME?</v>
      </c>
      <c r="E509" s="9" t="e">
        <f aca="false">E508+D509</f>
        <v>#NAME?</v>
      </c>
      <c r="F509" s="9" t="e">
        <f aca="false">E509/A509</f>
        <v>#NAME?</v>
      </c>
    </row>
    <row r="510" customFormat="false" ht="12.75" hidden="false" customHeight="false" outlineLevel="0" collapsed="false">
      <c r="A510" s="1" t="n">
        <v>509</v>
      </c>
      <c r="B510" s="2" t="e">
        <f aca="false">ALEA.ENTRE.BORNES(1,6)</f>
        <v>#NAME?</v>
      </c>
      <c r="C510" s="3" t="e">
        <f aca="false">ALEA.ENTRE.BORNES(1,6)</f>
        <v>#NAME?</v>
      </c>
      <c r="D510" s="1" t="e">
        <f aca="false">IF(C510&gt;B510,1,0)</f>
        <v>#NAME?</v>
      </c>
      <c r="E510" s="9" t="e">
        <f aca="false">E509+D510</f>
        <v>#NAME?</v>
      </c>
      <c r="F510" s="9" t="e">
        <f aca="false">E510/A510</f>
        <v>#NAME?</v>
      </c>
    </row>
    <row r="511" customFormat="false" ht="12.75" hidden="false" customHeight="false" outlineLevel="0" collapsed="false">
      <c r="A511" s="1" t="n">
        <v>510</v>
      </c>
      <c r="B511" s="2" t="e">
        <f aca="false">ALEA.ENTRE.BORNES(1,6)</f>
        <v>#NAME?</v>
      </c>
      <c r="C511" s="3" t="e">
        <f aca="false">ALEA.ENTRE.BORNES(1,6)</f>
        <v>#NAME?</v>
      </c>
      <c r="D511" s="1" t="e">
        <f aca="false">IF(C511&gt;B511,1,0)</f>
        <v>#NAME?</v>
      </c>
      <c r="E511" s="9" t="e">
        <f aca="false">E510+D511</f>
        <v>#NAME?</v>
      </c>
      <c r="F511" s="9" t="e">
        <f aca="false">E511/A511</f>
        <v>#NAME?</v>
      </c>
    </row>
    <row r="512" customFormat="false" ht="12.75" hidden="false" customHeight="false" outlineLevel="0" collapsed="false">
      <c r="A512" s="1" t="n">
        <v>511</v>
      </c>
      <c r="B512" s="2" t="e">
        <f aca="false">ALEA.ENTRE.BORNES(1,6)</f>
        <v>#NAME?</v>
      </c>
      <c r="C512" s="3" t="e">
        <f aca="false">ALEA.ENTRE.BORNES(1,6)</f>
        <v>#NAME?</v>
      </c>
      <c r="D512" s="1" t="e">
        <f aca="false">IF(C512&gt;B512,1,0)</f>
        <v>#NAME?</v>
      </c>
      <c r="E512" s="9" t="e">
        <f aca="false">E511+D512</f>
        <v>#NAME?</v>
      </c>
      <c r="F512" s="9" t="e">
        <f aca="false">E512/A512</f>
        <v>#NAME?</v>
      </c>
    </row>
    <row r="513" customFormat="false" ht="12.75" hidden="false" customHeight="false" outlineLevel="0" collapsed="false">
      <c r="A513" s="1" t="n">
        <v>512</v>
      </c>
      <c r="B513" s="2" t="e">
        <f aca="false">ALEA.ENTRE.BORNES(1,6)</f>
        <v>#NAME?</v>
      </c>
      <c r="C513" s="3" t="e">
        <f aca="false">ALEA.ENTRE.BORNES(1,6)</f>
        <v>#NAME?</v>
      </c>
      <c r="D513" s="1" t="e">
        <f aca="false">IF(C513&gt;B513,1,0)</f>
        <v>#NAME?</v>
      </c>
      <c r="E513" s="9" t="e">
        <f aca="false">E512+D513</f>
        <v>#NAME?</v>
      </c>
      <c r="F513" s="9" t="e">
        <f aca="false">E513/A513</f>
        <v>#NAME?</v>
      </c>
    </row>
    <row r="514" customFormat="false" ht="12.75" hidden="false" customHeight="false" outlineLevel="0" collapsed="false">
      <c r="A514" s="1" t="n">
        <v>513</v>
      </c>
      <c r="B514" s="2" t="e">
        <f aca="false">ALEA.ENTRE.BORNES(1,6)</f>
        <v>#NAME?</v>
      </c>
      <c r="C514" s="3" t="e">
        <f aca="false">ALEA.ENTRE.BORNES(1,6)</f>
        <v>#NAME?</v>
      </c>
      <c r="D514" s="1" t="e">
        <f aca="false">IF(C514&gt;B514,1,0)</f>
        <v>#NAME?</v>
      </c>
      <c r="E514" s="9" t="e">
        <f aca="false">E513+D514</f>
        <v>#NAME?</v>
      </c>
      <c r="F514" s="9" t="e">
        <f aca="false">E514/A514</f>
        <v>#NAME?</v>
      </c>
    </row>
    <row r="515" customFormat="false" ht="12.75" hidden="false" customHeight="false" outlineLevel="0" collapsed="false">
      <c r="A515" s="1" t="n">
        <v>514</v>
      </c>
      <c r="B515" s="2" t="e">
        <f aca="false">ALEA.ENTRE.BORNES(1,6)</f>
        <v>#NAME?</v>
      </c>
      <c r="C515" s="3" t="e">
        <f aca="false">ALEA.ENTRE.BORNES(1,6)</f>
        <v>#NAME?</v>
      </c>
      <c r="D515" s="1" t="e">
        <f aca="false">IF(C515&gt;B515,1,0)</f>
        <v>#NAME?</v>
      </c>
      <c r="E515" s="9" t="e">
        <f aca="false">E514+D515</f>
        <v>#NAME?</v>
      </c>
      <c r="F515" s="9" t="e">
        <f aca="false">E515/A515</f>
        <v>#NAME?</v>
      </c>
    </row>
    <row r="516" customFormat="false" ht="12.75" hidden="false" customHeight="false" outlineLevel="0" collapsed="false">
      <c r="A516" s="1" t="n">
        <v>515</v>
      </c>
      <c r="B516" s="2" t="e">
        <f aca="false">ALEA.ENTRE.BORNES(1,6)</f>
        <v>#NAME?</v>
      </c>
      <c r="C516" s="3" t="e">
        <f aca="false">ALEA.ENTRE.BORNES(1,6)</f>
        <v>#NAME?</v>
      </c>
      <c r="D516" s="1" t="e">
        <f aca="false">IF(C516&gt;B516,1,0)</f>
        <v>#NAME?</v>
      </c>
      <c r="E516" s="9" t="e">
        <f aca="false">E515+D516</f>
        <v>#NAME?</v>
      </c>
      <c r="F516" s="9" t="e">
        <f aca="false">E516/A516</f>
        <v>#NAME?</v>
      </c>
    </row>
    <row r="517" customFormat="false" ht="12.75" hidden="false" customHeight="false" outlineLevel="0" collapsed="false">
      <c r="A517" s="1" t="n">
        <v>516</v>
      </c>
      <c r="B517" s="2" t="e">
        <f aca="false">ALEA.ENTRE.BORNES(1,6)</f>
        <v>#NAME?</v>
      </c>
      <c r="C517" s="3" t="e">
        <f aca="false">ALEA.ENTRE.BORNES(1,6)</f>
        <v>#NAME?</v>
      </c>
      <c r="D517" s="1" t="e">
        <f aca="false">IF(C517&gt;B517,1,0)</f>
        <v>#NAME?</v>
      </c>
      <c r="E517" s="9" t="e">
        <f aca="false">E516+D517</f>
        <v>#NAME?</v>
      </c>
      <c r="F517" s="9" t="e">
        <f aca="false">E517/A517</f>
        <v>#NAME?</v>
      </c>
    </row>
    <row r="518" customFormat="false" ht="12.75" hidden="false" customHeight="false" outlineLevel="0" collapsed="false">
      <c r="A518" s="1" t="n">
        <v>517</v>
      </c>
      <c r="B518" s="2" t="e">
        <f aca="false">ALEA.ENTRE.BORNES(1,6)</f>
        <v>#NAME?</v>
      </c>
      <c r="C518" s="3" t="e">
        <f aca="false">ALEA.ENTRE.BORNES(1,6)</f>
        <v>#NAME?</v>
      </c>
      <c r="D518" s="1" t="e">
        <f aca="false">IF(C518&gt;B518,1,0)</f>
        <v>#NAME?</v>
      </c>
      <c r="E518" s="9" t="e">
        <f aca="false">E517+D518</f>
        <v>#NAME?</v>
      </c>
      <c r="F518" s="9" t="e">
        <f aca="false">E518/A518</f>
        <v>#NAME?</v>
      </c>
    </row>
    <row r="519" customFormat="false" ht="12.75" hidden="false" customHeight="false" outlineLevel="0" collapsed="false">
      <c r="A519" s="1" t="n">
        <v>518</v>
      </c>
      <c r="B519" s="2" t="e">
        <f aca="false">ALEA.ENTRE.BORNES(1,6)</f>
        <v>#NAME?</v>
      </c>
      <c r="C519" s="3" t="e">
        <f aca="false">ALEA.ENTRE.BORNES(1,6)</f>
        <v>#NAME?</v>
      </c>
      <c r="D519" s="1" t="e">
        <f aca="false">IF(C519&gt;B519,1,0)</f>
        <v>#NAME?</v>
      </c>
      <c r="E519" s="9" t="e">
        <f aca="false">E518+D519</f>
        <v>#NAME?</v>
      </c>
      <c r="F519" s="9" t="e">
        <f aca="false">E519/A519</f>
        <v>#NAME?</v>
      </c>
    </row>
    <row r="520" customFormat="false" ht="12.75" hidden="false" customHeight="false" outlineLevel="0" collapsed="false">
      <c r="A520" s="1" t="n">
        <v>519</v>
      </c>
      <c r="B520" s="2" t="e">
        <f aca="false">ALEA.ENTRE.BORNES(1,6)</f>
        <v>#NAME?</v>
      </c>
      <c r="C520" s="3" t="e">
        <f aca="false">ALEA.ENTRE.BORNES(1,6)</f>
        <v>#NAME?</v>
      </c>
      <c r="D520" s="1" t="e">
        <f aca="false">IF(C520&gt;B520,1,0)</f>
        <v>#NAME?</v>
      </c>
      <c r="E520" s="9" t="e">
        <f aca="false">E519+D520</f>
        <v>#NAME?</v>
      </c>
      <c r="F520" s="9" t="e">
        <f aca="false">E520/A520</f>
        <v>#NAME?</v>
      </c>
    </row>
    <row r="521" customFormat="false" ht="12.75" hidden="false" customHeight="false" outlineLevel="0" collapsed="false">
      <c r="A521" s="1" t="n">
        <v>520</v>
      </c>
      <c r="B521" s="2" t="e">
        <f aca="false">ALEA.ENTRE.BORNES(1,6)</f>
        <v>#NAME?</v>
      </c>
      <c r="C521" s="3" t="e">
        <f aca="false">ALEA.ENTRE.BORNES(1,6)</f>
        <v>#NAME?</v>
      </c>
      <c r="D521" s="1" t="e">
        <f aca="false">IF(C521&gt;B521,1,0)</f>
        <v>#NAME?</v>
      </c>
      <c r="E521" s="9" t="e">
        <f aca="false">E520+D521</f>
        <v>#NAME?</v>
      </c>
      <c r="F521" s="9" t="e">
        <f aca="false">E521/A521</f>
        <v>#NAME?</v>
      </c>
    </row>
    <row r="522" customFormat="false" ht="12.75" hidden="false" customHeight="false" outlineLevel="0" collapsed="false">
      <c r="A522" s="1" t="n">
        <v>521</v>
      </c>
      <c r="B522" s="2" t="e">
        <f aca="false">ALEA.ENTRE.BORNES(1,6)</f>
        <v>#NAME?</v>
      </c>
      <c r="C522" s="3" t="e">
        <f aca="false">ALEA.ENTRE.BORNES(1,6)</f>
        <v>#NAME?</v>
      </c>
      <c r="D522" s="1" t="e">
        <f aca="false">IF(C522&gt;B522,1,0)</f>
        <v>#NAME?</v>
      </c>
      <c r="E522" s="9" t="e">
        <f aca="false">E521+D522</f>
        <v>#NAME?</v>
      </c>
      <c r="F522" s="9" t="e">
        <f aca="false">E522/A522</f>
        <v>#NAME?</v>
      </c>
    </row>
    <row r="523" customFormat="false" ht="12.75" hidden="false" customHeight="false" outlineLevel="0" collapsed="false">
      <c r="A523" s="1" t="n">
        <v>522</v>
      </c>
      <c r="B523" s="2" t="e">
        <f aca="false">ALEA.ENTRE.BORNES(1,6)</f>
        <v>#NAME?</v>
      </c>
      <c r="C523" s="3" t="e">
        <f aca="false">ALEA.ENTRE.BORNES(1,6)</f>
        <v>#NAME?</v>
      </c>
      <c r="D523" s="1" t="e">
        <f aca="false">IF(C523&gt;B523,1,0)</f>
        <v>#NAME?</v>
      </c>
      <c r="E523" s="9" t="e">
        <f aca="false">E522+D523</f>
        <v>#NAME?</v>
      </c>
      <c r="F523" s="9" t="e">
        <f aca="false">E523/A523</f>
        <v>#NAME?</v>
      </c>
    </row>
    <row r="524" customFormat="false" ht="12.75" hidden="false" customHeight="false" outlineLevel="0" collapsed="false">
      <c r="A524" s="1" t="n">
        <v>523</v>
      </c>
      <c r="B524" s="2" t="e">
        <f aca="false">ALEA.ENTRE.BORNES(1,6)</f>
        <v>#NAME?</v>
      </c>
      <c r="C524" s="3" t="e">
        <f aca="false">ALEA.ENTRE.BORNES(1,6)</f>
        <v>#NAME?</v>
      </c>
      <c r="D524" s="1" t="e">
        <f aca="false">IF(C524&gt;B524,1,0)</f>
        <v>#NAME?</v>
      </c>
      <c r="E524" s="9" t="e">
        <f aca="false">E523+D524</f>
        <v>#NAME?</v>
      </c>
      <c r="F524" s="9" t="e">
        <f aca="false">E524/A524</f>
        <v>#NAME?</v>
      </c>
    </row>
    <row r="525" customFormat="false" ht="12.75" hidden="false" customHeight="false" outlineLevel="0" collapsed="false">
      <c r="A525" s="1" t="n">
        <v>524</v>
      </c>
      <c r="B525" s="2" t="e">
        <f aca="false">ALEA.ENTRE.BORNES(1,6)</f>
        <v>#NAME?</v>
      </c>
      <c r="C525" s="3" t="e">
        <f aca="false">ALEA.ENTRE.BORNES(1,6)</f>
        <v>#NAME?</v>
      </c>
      <c r="D525" s="1" t="e">
        <f aca="false">IF(C525&gt;B525,1,0)</f>
        <v>#NAME?</v>
      </c>
      <c r="E525" s="9" t="e">
        <f aca="false">E524+D525</f>
        <v>#NAME?</v>
      </c>
      <c r="F525" s="9" t="e">
        <f aca="false">E525/A525</f>
        <v>#NAME?</v>
      </c>
    </row>
    <row r="526" customFormat="false" ht="12.75" hidden="false" customHeight="false" outlineLevel="0" collapsed="false">
      <c r="A526" s="1" t="n">
        <v>525</v>
      </c>
      <c r="B526" s="2" t="e">
        <f aca="false">ALEA.ENTRE.BORNES(1,6)</f>
        <v>#NAME?</v>
      </c>
      <c r="C526" s="3" t="e">
        <f aca="false">ALEA.ENTRE.BORNES(1,6)</f>
        <v>#NAME?</v>
      </c>
      <c r="D526" s="1" t="e">
        <f aca="false">IF(C526&gt;B526,1,0)</f>
        <v>#NAME?</v>
      </c>
      <c r="E526" s="9" t="e">
        <f aca="false">E525+D526</f>
        <v>#NAME?</v>
      </c>
      <c r="F526" s="9" t="e">
        <f aca="false">E526/A526</f>
        <v>#NAME?</v>
      </c>
    </row>
    <row r="527" customFormat="false" ht="12.75" hidden="false" customHeight="false" outlineLevel="0" collapsed="false">
      <c r="A527" s="1" t="n">
        <v>526</v>
      </c>
      <c r="B527" s="2" t="e">
        <f aca="false">ALEA.ENTRE.BORNES(1,6)</f>
        <v>#NAME?</v>
      </c>
      <c r="C527" s="3" t="e">
        <f aca="false">ALEA.ENTRE.BORNES(1,6)</f>
        <v>#NAME?</v>
      </c>
      <c r="D527" s="1" t="e">
        <f aca="false">IF(C527&gt;B527,1,0)</f>
        <v>#NAME?</v>
      </c>
      <c r="E527" s="9" t="e">
        <f aca="false">E526+D527</f>
        <v>#NAME?</v>
      </c>
      <c r="F527" s="9" t="e">
        <f aca="false">E527/A527</f>
        <v>#NAME?</v>
      </c>
    </row>
    <row r="528" customFormat="false" ht="12.75" hidden="false" customHeight="false" outlineLevel="0" collapsed="false">
      <c r="A528" s="1" t="n">
        <v>527</v>
      </c>
      <c r="B528" s="2" t="e">
        <f aca="false">ALEA.ENTRE.BORNES(1,6)</f>
        <v>#NAME?</v>
      </c>
      <c r="C528" s="3" t="e">
        <f aca="false">ALEA.ENTRE.BORNES(1,6)</f>
        <v>#NAME?</v>
      </c>
      <c r="D528" s="1" t="e">
        <f aca="false">IF(C528&gt;B528,1,0)</f>
        <v>#NAME?</v>
      </c>
      <c r="E528" s="9" t="e">
        <f aca="false">E527+D528</f>
        <v>#NAME?</v>
      </c>
      <c r="F528" s="9" t="e">
        <f aca="false">E528/A528</f>
        <v>#NAME?</v>
      </c>
    </row>
    <row r="529" customFormat="false" ht="12.75" hidden="false" customHeight="false" outlineLevel="0" collapsed="false">
      <c r="A529" s="1" t="n">
        <v>528</v>
      </c>
      <c r="B529" s="2" t="e">
        <f aca="false">ALEA.ENTRE.BORNES(1,6)</f>
        <v>#NAME?</v>
      </c>
      <c r="C529" s="3" t="e">
        <f aca="false">ALEA.ENTRE.BORNES(1,6)</f>
        <v>#NAME?</v>
      </c>
      <c r="D529" s="1" t="e">
        <f aca="false">IF(C529&gt;B529,1,0)</f>
        <v>#NAME?</v>
      </c>
      <c r="E529" s="9" t="e">
        <f aca="false">E528+D529</f>
        <v>#NAME?</v>
      </c>
      <c r="F529" s="9" t="e">
        <f aca="false">E529/A529</f>
        <v>#NAME?</v>
      </c>
    </row>
    <row r="530" customFormat="false" ht="12.75" hidden="false" customHeight="false" outlineLevel="0" collapsed="false">
      <c r="A530" s="1" t="n">
        <v>529</v>
      </c>
      <c r="B530" s="2" t="e">
        <f aca="false">ALEA.ENTRE.BORNES(1,6)</f>
        <v>#NAME?</v>
      </c>
      <c r="C530" s="3" t="e">
        <f aca="false">ALEA.ENTRE.BORNES(1,6)</f>
        <v>#NAME?</v>
      </c>
      <c r="D530" s="1" t="e">
        <f aca="false">IF(C530&gt;B530,1,0)</f>
        <v>#NAME?</v>
      </c>
      <c r="E530" s="9" t="e">
        <f aca="false">E529+D530</f>
        <v>#NAME?</v>
      </c>
      <c r="F530" s="9" t="e">
        <f aca="false">E530/A530</f>
        <v>#NAME?</v>
      </c>
    </row>
    <row r="531" customFormat="false" ht="12.75" hidden="false" customHeight="false" outlineLevel="0" collapsed="false">
      <c r="A531" s="1" t="n">
        <v>530</v>
      </c>
      <c r="B531" s="2" t="e">
        <f aca="false">ALEA.ENTRE.BORNES(1,6)</f>
        <v>#NAME?</v>
      </c>
      <c r="C531" s="3" t="e">
        <f aca="false">ALEA.ENTRE.BORNES(1,6)</f>
        <v>#NAME?</v>
      </c>
      <c r="D531" s="1" t="e">
        <f aca="false">IF(C531&gt;B531,1,0)</f>
        <v>#NAME?</v>
      </c>
      <c r="E531" s="9" t="e">
        <f aca="false">E530+D531</f>
        <v>#NAME?</v>
      </c>
      <c r="F531" s="9" t="e">
        <f aca="false">E531/A531</f>
        <v>#NAME?</v>
      </c>
    </row>
    <row r="532" customFormat="false" ht="12.75" hidden="false" customHeight="false" outlineLevel="0" collapsed="false">
      <c r="A532" s="1" t="n">
        <v>531</v>
      </c>
      <c r="B532" s="2" t="e">
        <f aca="false">ALEA.ENTRE.BORNES(1,6)</f>
        <v>#NAME?</v>
      </c>
      <c r="C532" s="3" t="e">
        <f aca="false">ALEA.ENTRE.BORNES(1,6)</f>
        <v>#NAME?</v>
      </c>
      <c r="D532" s="1" t="e">
        <f aca="false">IF(C532&gt;B532,1,0)</f>
        <v>#NAME?</v>
      </c>
      <c r="E532" s="9" t="e">
        <f aca="false">E531+D532</f>
        <v>#NAME?</v>
      </c>
      <c r="F532" s="9" t="e">
        <f aca="false">E532/A532</f>
        <v>#NAME?</v>
      </c>
    </row>
    <row r="533" customFormat="false" ht="12.75" hidden="false" customHeight="false" outlineLevel="0" collapsed="false">
      <c r="A533" s="1" t="n">
        <v>532</v>
      </c>
      <c r="B533" s="2" t="e">
        <f aca="false">ALEA.ENTRE.BORNES(1,6)</f>
        <v>#NAME?</v>
      </c>
      <c r="C533" s="3" t="e">
        <f aca="false">ALEA.ENTRE.BORNES(1,6)</f>
        <v>#NAME?</v>
      </c>
      <c r="D533" s="1" t="e">
        <f aca="false">IF(C533&gt;B533,1,0)</f>
        <v>#NAME?</v>
      </c>
      <c r="E533" s="9" t="e">
        <f aca="false">E532+D533</f>
        <v>#NAME?</v>
      </c>
      <c r="F533" s="9" t="e">
        <f aca="false">E533/A533</f>
        <v>#NAME?</v>
      </c>
    </row>
    <row r="534" customFormat="false" ht="12.75" hidden="false" customHeight="false" outlineLevel="0" collapsed="false">
      <c r="A534" s="1" t="n">
        <v>533</v>
      </c>
      <c r="B534" s="2" t="e">
        <f aca="false">ALEA.ENTRE.BORNES(1,6)</f>
        <v>#NAME?</v>
      </c>
      <c r="C534" s="3" t="e">
        <f aca="false">ALEA.ENTRE.BORNES(1,6)</f>
        <v>#NAME?</v>
      </c>
      <c r="D534" s="1" t="e">
        <f aca="false">IF(C534&gt;B534,1,0)</f>
        <v>#NAME?</v>
      </c>
      <c r="E534" s="9" t="e">
        <f aca="false">E533+D534</f>
        <v>#NAME?</v>
      </c>
      <c r="F534" s="9" t="e">
        <f aca="false">E534/A534</f>
        <v>#NAME?</v>
      </c>
    </row>
    <row r="535" customFormat="false" ht="12.75" hidden="false" customHeight="false" outlineLevel="0" collapsed="false">
      <c r="A535" s="1" t="n">
        <v>534</v>
      </c>
      <c r="B535" s="2" t="e">
        <f aca="false">ALEA.ENTRE.BORNES(1,6)</f>
        <v>#NAME?</v>
      </c>
      <c r="C535" s="3" t="e">
        <f aca="false">ALEA.ENTRE.BORNES(1,6)</f>
        <v>#NAME?</v>
      </c>
      <c r="D535" s="1" t="e">
        <f aca="false">IF(C535&gt;B535,1,0)</f>
        <v>#NAME?</v>
      </c>
      <c r="E535" s="9" t="e">
        <f aca="false">E534+D535</f>
        <v>#NAME?</v>
      </c>
      <c r="F535" s="9" t="e">
        <f aca="false">E535/A535</f>
        <v>#NAME?</v>
      </c>
    </row>
    <row r="536" customFormat="false" ht="12.75" hidden="false" customHeight="false" outlineLevel="0" collapsed="false">
      <c r="A536" s="1" t="n">
        <v>535</v>
      </c>
      <c r="B536" s="2" t="e">
        <f aca="false">ALEA.ENTRE.BORNES(1,6)</f>
        <v>#NAME?</v>
      </c>
      <c r="C536" s="3" t="e">
        <f aca="false">ALEA.ENTRE.BORNES(1,6)</f>
        <v>#NAME?</v>
      </c>
      <c r="D536" s="1" t="e">
        <f aca="false">IF(C536&gt;B536,1,0)</f>
        <v>#NAME?</v>
      </c>
      <c r="E536" s="9" t="e">
        <f aca="false">E535+D536</f>
        <v>#NAME?</v>
      </c>
      <c r="F536" s="9" t="e">
        <f aca="false">E536/A536</f>
        <v>#NAME?</v>
      </c>
    </row>
    <row r="537" customFormat="false" ht="12.75" hidden="false" customHeight="false" outlineLevel="0" collapsed="false">
      <c r="A537" s="1" t="n">
        <v>536</v>
      </c>
      <c r="B537" s="2" t="e">
        <f aca="false">ALEA.ENTRE.BORNES(1,6)</f>
        <v>#NAME?</v>
      </c>
      <c r="C537" s="3" t="e">
        <f aca="false">ALEA.ENTRE.BORNES(1,6)</f>
        <v>#NAME?</v>
      </c>
      <c r="D537" s="1" t="e">
        <f aca="false">IF(C537&gt;B537,1,0)</f>
        <v>#NAME?</v>
      </c>
      <c r="E537" s="9" t="e">
        <f aca="false">E536+D537</f>
        <v>#NAME?</v>
      </c>
      <c r="F537" s="9" t="e">
        <f aca="false">E537/A537</f>
        <v>#NAME?</v>
      </c>
    </row>
    <row r="538" customFormat="false" ht="12.75" hidden="false" customHeight="false" outlineLevel="0" collapsed="false">
      <c r="A538" s="1" t="n">
        <v>537</v>
      </c>
      <c r="B538" s="2" t="e">
        <f aca="false">ALEA.ENTRE.BORNES(1,6)</f>
        <v>#NAME?</v>
      </c>
      <c r="C538" s="3" t="e">
        <f aca="false">ALEA.ENTRE.BORNES(1,6)</f>
        <v>#NAME?</v>
      </c>
      <c r="D538" s="1" t="e">
        <f aca="false">IF(C538&gt;B538,1,0)</f>
        <v>#NAME?</v>
      </c>
      <c r="E538" s="9" t="e">
        <f aca="false">E537+D538</f>
        <v>#NAME?</v>
      </c>
      <c r="F538" s="9" t="e">
        <f aca="false">E538/A538</f>
        <v>#NAME?</v>
      </c>
    </row>
    <row r="539" customFormat="false" ht="12.75" hidden="false" customHeight="false" outlineLevel="0" collapsed="false">
      <c r="A539" s="1" t="n">
        <v>538</v>
      </c>
      <c r="B539" s="2" t="e">
        <f aca="false">ALEA.ENTRE.BORNES(1,6)</f>
        <v>#NAME?</v>
      </c>
      <c r="C539" s="3" t="e">
        <f aca="false">ALEA.ENTRE.BORNES(1,6)</f>
        <v>#NAME?</v>
      </c>
      <c r="D539" s="1" t="e">
        <f aca="false">IF(C539&gt;B539,1,0)</f>
        <v>#NAME?</v>
      </c>
      <c r="E539" s="9" t="e">
        <f aca="false">E538+D539</f>
        <v>#NAME?</v>
      </c>
      <c r="F539" s="9" t="e">
        <f aca="false">E539/A539</f>
        <v>#NAME?</v>
      </c>
    </row>
    <row r="540" customFormat="false" ht="12.75" hidden="false" customHeight="false" outlineLevel="0" collapsed="false">
      <c r="A540" s="1" t="n">
        <v>539</v>
      </c>
      <c r="B540" s="2" t="e">
        <f aca="false">ALEA.ENTRE.BORNES(1,6)</f>
        <v>#NAME?</v>
      </c>
      <c r="C540" s="3" t="e">
        <f aca="false">ALEA.ENTRE.BORNES(1,6)</f>
        <v>#NAME?</v>
      </c>
      <c r="D540" s="1" t="e">
        <f aca="false">IF(C540&gt;B540,1,0)</f>
        <v>#NAME?</v>
      </c>
      <c r="E540" s="9" t="e">
        <f aca="false">E539+D540</f>
        <v>#NAME?</v>
      </c>
      <c r="F540" s="9" t="e">
        <f aca="false">E540/A540</f>
        <v>#NAME?</v>
      </c>
    </row>
    <row r="541" customFormat="false" ht="12.75" hidden="false" customHeight="false" outlineLevel="0" collapsed="false">
      <c r="A541" s="1" t="n">
        <v>540</v>
      </c>
      <c r="B541" s="2" t="e">
        <f aca="false">ALEA.ENTRE.BORNES(1,6)</f>
        <v>#NAME?</v>
      </c>
      <c r="C541" s="3" t="e">
        <f aca="false">ALEA.ENTRE.BORNES(1,6)</f>
        <v>#NAME?</v>
      </c>
      <c r="D541" s="1" t="e">
        <f aca="false">IF(C541&gt;B541,1,0)</f>
        <v>#NAME?</v>
      </c>
      <c r="E541" s="9" t="e">
        <f aca="false">E540+D541</f>
        <v>#NAME?</v>
      </c>
      <c r="F541" s="9" t="e">
        <f aca="false">E541/A541</f>
        <v>#NAME?</v>
      </c>
    </row>
    <row r="542" customFormat="false" ht="12.75" hidden="false" customHeight="false" outlineLevel="0" collapsed="false">
      <c r="A542" s="1" t="n">
        <v>541</v>
      </c>
      <c r="B542" s="2" t="e">
        <f aca="false">ALEA.ENTRE.BORNES(1,6)</f>
        <v>#NAME?</v>
      </c>
      <c r="C542" s="3" t="e">
        <f aca="false">ALEA.ENTRE.BORNES(1,6)</f>
        <v>#NAME?</v>
      </c>
      <c r="D542" s="1" t="e">
        <f aca="false">IF(C542&gt;B542,1,0)</f>
        <v>#NAME?</v>
      </c>
      <c r="E542" s="9" t="e">
        <f aca="false">E541+D542</f>
        <v>#NAME?</v>
      </c>
      <c r="F542" s="9" t="e">
        <f aca="false">E542/A542</f>
        <v>#NAME?</v>
      </c>
    </row>
    <row r="543" customFormat="false" ht="12.75" hidden="false" customHeight="false" outlineLevel="0" collapsed="false">
      <c r="A543" s="1" t="n">
        <v>542</v>
      </c>
      <c r="B543" s="2" t="e">
        <f aca="false">ALEA.ENTRE.BORNES(1,6)</f>
        <v>#NAME?</v>
      </c>
      <c r="C543" s="3" t="e">
        <f aca="false">ALEA.ENTRE.BORNES(1,6)</f>
        <v>#NAME?</v>
      </c>
      <c r="D543" s="1" t="e">
        <f aca="false">IF(C543&gt;B543,1,0)</f>
        <v>#NAME?</v>
      </c>
      <c r="E543" s="9" t="e">
        <f aca="false">E542+D543</f>
        <v>#NAME?</v>
      </c>
      <c r="F543" s="9" t="e">
        <f aca="false">E543/A543</f>
        <v>#NAME?</v>
      </c>
    </row>
    <row r="544" customFormat="false" ht="12.75" hidden="false" customHeight="false" outlineLevel="0" collapsed="false">
      <c r="A544" s="1" t="n">
        <v>543</v>
      </c>
      <c r="B544" s="2" t="e">
        <f aca="false">ALEA.ENTRE.BORNES(1,6)</f>
        <v>#NAME?</v>
      </c>
      <c r="C544" s="3" t="e">
        <f aca="false">ALEA.ENTRE.BORNES(1,6)</f>
        <v>#NAME?</v>
      </c>
      <c r="D544" s="1" t="e">
        <f aca="false">IF(C544&gt;B544,1,0)</f>
        <v>#NAME?</v>
      </c>
      <c r="E544" s="9" t="e">
        <f aca="false">E543+D544</f>
        <v>#NAME?</v>
      </c>
      <c r="F544" s="9" t="e">
        <f aca="false">E544/A544</f>
        <v>#NAME?</v>
      </c>
    </row>
    <row r="545" customFormat="false" ht="12.75" hidden="false" customHeight="false" outlineLevel="0" collapsed="false">
      <c r="A545" s="1" t="n">
        <v>544</v>
      </c>
      <c r="B545" s="2" t="e">
        <f aca="false">ALEA.ENTRE.BORNES(1,6)</f>
        <v>#NAME?</v>
      </c>
      <c r="C545" s="3" t="e">
        <f aca="false">ALEA.ENTRE.BORNES(1,6)</f>
        <v>#NAME?</v>
      </c>
      <c r="D545" s="1" t="e">
        <f aca="false">IF(C545&gt;B545,1,0)</f>
        <v>#NAME?</v>
      </c>
      <c r="E545" s="9" t="e">
        <f aca="false">E544+D545</f>
        <v>#NAME?</v>
      </c>
      <c r="F545" s="9" t="e">
        <f aca="false">E545/A545</f>
        <v>#NAME?</v>
      </c>
    </row>
    <row r="546" customFormat="false" ht="12.75" hidden="false" customHeight="false" outlineLevel="0" collapsed="false">
      <c r="A546" s="1" t="n">
        <v>545</v>
      </c>
      <c r="B546" s="2" t="e">
        <f aca="false">ALEA.ENTRE.BORNES(1,6)</f>
        <v>#NAME?</v>
      </c>
      <c r="C546" s="3" t="e">
        <f aca="false">ALEA.ENTRE.BORNES(1,6)</f>
        <v>#NAME?</v>
      </c>
      <c r="D546" s="1" t="e">
        <f aca="false">IF(C546&gt;B546,1,0)</f>
        <v>#NAME?</v>
      </c>
      <c r="E546" s="9" t="e">
        <f aca="false">E545+D546</f>
        <v>#NAME?</v>
      </c>
      <c r="F546" s="9" t="e">
        <f aca="false">E546/A546</f>
        <v>#NAME?</v>
      </c>
    </row>
    <row r="547" customFormat="false" ht="12.75" hidden="false" customHeight="false" outlineLevel="0" collapsed="false">
      <c r="A547" s="1" t="n">
        <v>546</v>
      </c>
      <c r="B547" s="2" t="e">
        <f aca="false">ALEA.ENTRE.BORNES(1,6)</f>
        <v>#NAME?</v>
      </c>
      <c r="C547" s="3" t="e">
        <f aca="false">ALEA.ENTRE.BORNES(1,6)</f>
        <v>#NAME?</v>
      </c>
      <c r="D547" s="1" t="e">
        <f aca="false">IF(C547&gt;B547,1,0)</f>
        <v>#NAME?</v>
      </c>
      <c r="E547" s="9" t="e">
        <f aca="false">E546+D547</f>
        <v>#NAME?</v>
      </c>
      <c r="F547" s="9" t="e">
        <f aca="false">E547/A547</f>
        <v>#NAME?</v>
      </c>
    </row>
    <row r="548" customFormat="false" ht="12.75" hidden="false" customHeight="false" outlineLevel="0" collapsed="false">
      <c r="A548" s="1" t="n">
        <v>547</v>
      </c>
      <c r="B548" s="2" t="e">
        <f aca="false">ALEA.ENTRE.BORNES(1,6)</f>
        <v>#NAME?</v>
      </c>
      <c r="C548" s="3" t="e">
        <f aca="false">ALEA.ENTRE.BORNES(1,6)</f>
        <v>#NAME?</v>
      </c>
      <c r="D548" s="1" t="e">
        <f aca="false">IF(C548&gt;B548,1,0)</f>
        <v>#NAME?</v>
      </c>
      <c r="E548" s="9" t="e">
        <f aca="false">E547+D548</f>
        <v>#NAME?</v>
      </c>
      <c r="F548" s="9" t="e">
        <f aca="false">E548/A548</f>
        <v>#NAME?</v>
      </c>
    </row>
    <row r="549" customFormat="false" ht="12.75" hidden="false" customHeight="false" outlineLevel="0" collapsed="false">
      <c r="A549" s="1" t="n">
        <v>548</v>
      </c>
      <c r="B549" s="2" t="e">
        <f aca="false">ALEA.ENTRE.BORNES(1,6)</f>
        <v>#NAME?</v>
      </c>
      <c r="C549" s="3" t="e">
        <f aca="false">ALEA.ENTRE.BORNES(1,6)</f>
        <v>#NAME?</v>
      </c>
      <c r="D549" s="1" t="e">
        <f aca="false">IF(C549&gt;B549,1,0)</f>
        <v>#NAME?</v>
      </c>
      <c r="E549" s="9" t="e">
        <f aca="false">E548+D549</f>
        <v>#NAME?</v>
      </c>
      <c r="F549" s="9" t="e">
        <f aca="false">E549/A549</f>
        <v>#NAME?</v>
      </c>
    </row>
    <row r="550" customFormat="false" ht="12.75" hidden="false" customHeight="false" outlineLevel="0" collapsed="false">
      <c r="A550" s="1" t="n">
        <v>549</v>
      </c>
      <c r="B550" s="2" t="e">
        <f aca="false">ALEA.ENTRE.BORNES(1,6)</f>
        <v>#NAME?</v>
      </c>
      <c r="C550" s="3" t="e">
        <f aca="false">ALEA.ENTRE.BORNES(1,6)</f>
        <v>#NAME?</v>
      </c>
      <c r="D550" s="1" t="e">
        <f aca="false">IF(C550&gt;B550,1,0)</f>
        <v>#NAME?</v>
      </c>
      <c r="E550" s="9" t="e">
        <f aca="false">E549+D550</f>
        <v>#NAME?</v>
      </c>
      <c r="F550" s="9" t="e">
        <f aca="false">E550/A550</f>
        <v>#NAME?</v>
      </c>
    </row>
    <row r="551" customFormat="false" ht="12.75" hidden="false" customHeight="false" outlineLevel="0" collapsed="false">
      <c r="A551" s="1" t="n">
        <v>550</v>
      </c>
      <c r="B551" s="2" t="e">
        <f aca="false">ALEA.ENTRE.BORNES(1,6)</f>
        <v>#NAME?</v>
      </c>
      <c r="C551" s="3" t="e">
        <f aca="false">ALEA.ENTRE.BORNES(1,6)</f>
        <v>#NAME?</v>
      </c>
      <c r="D551" s="1" t="e">
        <f aca="false">IF(C551&gt;B551,1,0)</f>
        <v>#NAME?</v>
      </c>
      <c r="E551" s="9" t="e">
        <f aca="false">E550+D551</f>
        <v>#NAME?</v>
      </c>
      <c r="F551" s="9" t="e">
        <f aca="false">E551/A551</f>
        <v>#NAME?</v>
      </c>
    </row>
    <row r="552" customFormat="false" ht="12.75" hidden="false" customHeight="false" outlineLevel="0" collapsed="false">
      <c r="A552" s="1" t="n">
        <v>551</v>
      </c>
      <c r="B552" s="2" t="e">
        <f aca="false">ALEA.ENTRE.BORNES(1,6)</f>
        <v>#NAME?</v>
      </c>
      <c r="C552" s="3" t="e">
        <f aca="false">ALEA.ENTRE.BORNES(1,6)</f>
        <v>#NAME?</v>
      </c>
      <c r="D552" s="1" t="e">
        <f aca="false">IF(C552&gt;B552,1,0)</f>
        <v>#NAME?</v>
      </c>
      <c r="E552" s="9" t="e">
        <f aca="false">E551+D552</f>
        <v>#NAME?</v>
      </c>
      <c r="F552" s="9" t="e">
        <f aca="false">E552/A552</f>
        <v>#NAME?</v>
      </c>
    </row>
    <row r="553" customFormat="false" ht="12.75" hidden="false" customHeight="false" outlineLevel="0" collapsed="false">
      <c r="A553" s="1" t="n">
        <v>552</v>
      </c>
      <c r="B553" s="2" t="e">
        <f aca="false">ALEA.ENTRE.BORNES(1,6)</f>
        <v>#NAME?</v>
      </c>
      <c r="C553" s="3" t="e">
        <f aca="false">ALEA.ENTRE.BORNES(1,6)</f>
        <v>#NAME?</v>
      </c>
      <c r="D553" s="1" t="e">
        <f aca="false">IF(C553&gt;B553,1,0)</f>
        <v>#NAME?</v>
      </c>
      <c r="E553" s="9" t="e">
        <f aca="false">E552+D553</f>
        <v>#NAME?</v>
      </c>
      <c r="F553" s="9" t="e">
        <f aca="false">E553/A553</f>
        <v>#NAME?</v>
      </c>
    </row>
    <row r="554" customFormat="false" ht="12.75" hidden="false" customHeight="false" outlineLevel="0" collapsed="false">
      <c r="A554" s="1" t="n">
        <v>553</v>
      </c>
      <c r="B554" s="2" t="e">
        <f aca="false">ALEA.ENTRE.BORNES(1,6)</f>
        <v>#NAME?</v>
      </c>
      <c r="C554" s="3" t="e">
        <f aca="false">ALEA.ENTRE.BORNES(1,6)</f>
        <v>#NAME?</v>
      </c>
      <c r="D554" s="1" t="e">
        <f aca="false">IF(C554&gt;B554,1,0)</f>
        <v>#NAME?</v>
      </c>
      <c r="E554" s="9" t="e">
        <f aca="false">E553+D554</f>
        <v>#NAME?</v>
      </c>
      <c r="F554" s="9" t="e">
        <f aca="false">E554/A554</f>
        <v>#NAME?</v>
      </c>
    </row>
    <row r="555" customFormat="false" ht="12.75" hidden="false" customHeight="false" outlineLevel="0" collapsed="false">
      <c r="A555" s="1" t="n">
        <v>554</v>
      </c>
      <c r="B555" s="2" t="e">
        <f aca="false">ALEA.ENTRE.BORNES(1,6)</f>
        <v>#NAME?</v>
      </c>
      <c r="C555" s="3" t="e">
        <f aca="false">ALEA.ENTRE.BORNES(1,6)</f>
        <v>#NAME?</v>
      </c>
      <c r="D555" s="1" t="e">
        <f aca="false">IF(C555&gt;B555,1,0)</f>
        <v>#NAME?</v>
      </c>
      <c r="E555" s="9" t="e">
        <f aca="false">E554+D555</f>
        <v>#NAME?</v>
      </c>
      <c r="F555" s="9" t="e">
        <f aca="false">E555/A555</f>
        <v>#NAME?</v>
      </c>
    </row>
    <row r="556" customFormat="false" ht="12.75" hidden="false" customHeight="false" outlineLevel="0" collapsed="false">
      <c r="A556" s="1" t="n">
        <v>555</v>
      </c>
      <c r="B556" s="2" t="e">
        <f aca="false">ALEA.ENTRE.BORNES(1,6)</f>
        <v>#NAME?</v>
      </c>
      <c r="C556" s="3" t="e">
        <f aca="false">ALEA.ENTRE.BORNES(1,6)</f>
        <v>#NAME?</v>
      </c>
      <c r="D556" s="1" t="e">
        <f aca="false">IF(C556&gt;B556,1,0)</f>
        <v>#NAME?</v>
      </c>
      <c r="E556" s="9" t="e">
        <f aca="false">E555+D556</f>
        <v>#NAME?</v>
      </c>
      <c r="F556" s="9" t="e">
        <f aca="false">E556/A556</f>
        <v>#NAME?</v>
      </c>
    </row>
    <row r="557" customFormat="false" ht="12.75" hidden="false" customHeight="false" outlineLevel="0" collapsed="false">
      <c r="A557" s="1" t="n">
        <v>556</v>
      </c>
      <c r="B557" s="2" t="e">
        <f aca="false">ALEA.ENTRE.BORNES(1,6)</f>
        <v>#NAME?</v>
      </c>
      <c r="C557" s="3" t="e">
        <f aca="false">ALEA.ENTRE.BORNES(1,6)</f>
        <v>#NAME?</v>
      </c>
      <c r="D557" s="1" t="e">
        <f aca="false">IF(C557&gt;B557,1,0)</f>
        <v>#NAME?</v>
      </c>
      <c r="E557" s="9" t="e">
        <f aca="false">E556+D557</f>
        <v>#NAME?</v>
      </c>
      <c r="F557" s="9" t="e">
        <f aca="false">E557/A557</f>
        <v>#NAME?</v>
      </c>
    </row>
    <row r="558" customFormat="false" ht="12.75" hidden="false" customHeight="false" outlineLevel="0" collapsed="false">
      <c r="A558" s="1" t="n">
        <v>557</v>
      </c>
      <c r="B558" s="2" t="e">
        <f aca="false">ALEA.ENTRE.BORNES(1,6)</f>
        <v>#NAME?</v>
      </c>
      <c r="C558" s="3" t="e">
        <f aca="false">ALEA.ENTRE.BORNES(1,6)</f>
        <v>#NAME?</v>
      </c>
      <c r="D558" s="1" t="e">
        <f aca="false">IF(C558&gt;B558,1,0)</f>
        <v>#NAME?</v>
      </c>
      <c r="E558" s="9" t="e">
        <f aca="false">E557+D558</f>
        <v>#NAME?</v>
      </c>
      <c r="F558" s="9" t="e">
        <f aca="false">E558/A558</f>
        <v>#NAME?</v>
      </c>
    </row>
    <row r="559" customFormat="false" ht="12.75" hidden="false" customHeight="false" outlineLevel="0" collapsed="false">
      <c r="A559" s="1" t="n">
        <v>558</v>
      </c>
      <c r="B559" s="2" t="e">
        <f aca="false">ALEA.ENTRE.BORNES(1,6)</f>
        <v>#NAME?</v>
      </c>
      <c r="C559" s="3" t="e">
        <f aca="false">ALEA.ENTRE.BORNES(1,6)</f>
        <v>#NAME?</v>
      </c>
      <c r="D559" s="1" t="e">
        <f aca="false">IF(C559&gt;B559,1,0)</f>
        <v>#NAME?</v>
      </c>
      <c r="E559" s="9" t="e">
        <f aca="false">E558+D559</f>
        <v>#NAME?</v>
      </c>
      <c r="F559" s="9" t="e">
        <f aca="false">E559/A559</f>
        <v>#NAME?</v>
      </c>
    </row>
    <row r="560" customFormat="false" ht="12.75" hidden="false" customHeight="false" outlineLevel="0" collapsed="false">
      <c r="A560" s="1" t="n">
        <v>559</v>
      </c>
      <c r="B560" s="2" t="e">
        <f aca="false">ALEA.ENTRE.BORNES(1,6)</f>
        <v>#NAME?</v>
      </c>
      <c r="C560" s="3" t="e">
        <f aca="false">ALEA.ENTRE.BORNES(1,6)</f>
        <v>#NAME?</v>
      </c>
      <c r="D560" s="1" t="e">
        <f aca="false">IF(C560&gt;B560,1,0)</f>
        <v>#NAME?</v>
      </c>
      <c r="E560" s="9" t="e">
        <f aca="false">E559+D560</f>
        <v>#NAME?</v>
      </c>
      <c r="F560" s="9" t="e">
        <f aca="false">E560/A560</f>
        <v>#NAME?</v>
      </c>
    </row>
    <row r="561" customFormat="false" ht="12.75" hidden="false" customHeight="false" outlineLevel="0" collapsed="false">
      <c r="A561" s="1" t="n">
        <v>560</v>
      </c>
      <c r="B561" s="2" t="e">
        <f aca="false">ALEA.ENTRE.BORNES(1,6)</f>
        <v>#NAME?</v>
      </c>
      <c r="C561" s="3" t="e">
        <f aca="false">ALEA.ENTRE.BORNES(1,6)</f>
        <v>#NAME?</v>
      </c>
      <c r="D561" s="1" t="e">
        <f aca="false">IF(C561&gt;B561,1,0)</f>
        <v>#NAME?</v>
      </c>
      <c r="E561" s="9" t="e">
        <f aca="false">E560+D561</f>
        <v>#NAME?</v>
      </c>
      <c r="F561" s="9" t="e">
        <f aca="false">E561/A561</f>
        <v>#NAME?</v>
      </c>
    </row>
    <row r="562" customFormat="false" ht="12.75" hidden="false" customHeight="false" outlineLevel="0" collapsed="false">
      <c r="A562" s="1" t="n">
        <v>561</v>
      </c>
      <c r="B562" s="2" t="e">
        <f aca="false">ALEA.ENTRE.BORNES(1,6)</f>
        <v>#NAME?</v>
      </c>
      <c r="C562" s="3" t="e">
        <f aca="false">ALEA.ENTRE.BORNES(1,6)</f>
        <v>#NAME?</v>
      </c>
      <c r="D562" s="1" t="e">
        <f aca="false">IF(C562&gt;B562,1,0)</f>
        <v>#NAME?</v>
      </c>
      <c r="E562" s="9" t="e">
        <f aca="false">E561+D562</f>
        <v>#NAME?</v>
      </c>
      <c r="F562" s="9" t="e">
        <f aca="false">E562/A562</f>
        <v>#NAME?</v>
      </c>
    </row>
    <row r="563" customFormat="false" ht="12.75" hidden="false" customHeight="false" outlineLevel="0" collapsed="false">
      <c r="A563" s="1" t="n">
        <v>562</v>
      </c>
      <c r="B563" s="2" t="e">
        <f aca="false">ALEA.ENTRE.BORNES(1,6)</f>
        <v>#NAME?</v>
      </c>
      <c r="C563" s="3" t="e">
        <f aca="false">ALEA.ENTRE.BORNES(1,6)</f>
        <v>#NAME?</v>
      </c>
      <c r="D563" s="1" t="e">
        <f aca="false">IF(C563&gt;B563,1,0)</f>
        <v>#NAME?</v>
      </c>
      <c r="E563" s="9" t="e">
        <f aca="false">E562+D563</f>
        <v>#NAME?</v>
      </c>
      <c r="F563" s="9" t="e">
        <f aca="false">E563/A563</f>
        <v>#NAME?</v>
      </c>
    </row>
    <row r="564" customFormat="false" ht="12.75" hidden="false" customHeight="false" outlineLevel="0" collapsed="false">
      <c r="A564" s="1" t="n">
        <v>563</v>
      </c>
      <c r="B564" s="2" t="e">
        <f aca="false">ALEA.ENTRE.BORNES(1,6)</f>
        <v>#NAME?</v>
      </c>
      <c r="C564" s="3" t="e">
        <f aca="false">ALEA.ENTRE.BORNES(1,6)</f>
        <v>#NAME?</v>
      </c>
      <c r="D564" s="1" t="e">
        <f aca="false">IF(C564&gt;B564,1,0)</f>
        <v>#NAME?</v>
      </c>
      <c r="E564" s="9" t="e">
        <f aca="false">E563+D564</f>
        <v>#NAME?</v>
      </c>
      <c r="F564" s="9" t="e">
        <f aca="false">E564/A564</f>
        <v>#NAME?</v>
      </c>
    </row>
    <row r="565" customFormat="false" ht="12.75" hidden="false" customHeight="false" outlineLevel="0" collapsed="false">
      <c r="A565" s="1" t="n">
        <v>564</v>
      </c>
      <c r="B565" s="2" t="e">
        <f aca="false">ALEA.ENTRE.BORNES(1,6)</f>
        <v>#NAME?</v>
      </c>
      <c r="C565" s="3" t="e">
        <f aca="false">ALEA.ENTRE.BORNES(1,6)</f>
        <v>#NAME?</v>
      </c>
      <c r="D565" s="1" t="e">
        <f aca="false">IF(C565&gt;B565,1,0)</f>
        <v>#NAME?</v>
      </c>
      <c r="E565" s="9" t="e">
        <f aca="false">E564+D565</f>
        <v>#NAME?</v>
      </c>
      <c r="F565" s="9" t="e">
        <f aca="false">E565/A565</f>
        <v>#NAME?</v>
      </c>
    </row>
    <row r="566" customFormat="false" ht="12.75" hidden="false" customHeight="false" outlineLevel="0" collapsed="false">
      <c r="A566" s="1" t="n">
        <v>565</v>
      </c>
      <c r="B566" s="2" t="e">
        <f aca="false">ALEA.ENTRE.BORNES(1,6)</f>
        <v>#NAME?</v>
      </c>
      <c r="C566" s="3" t="e">
        <f aca="false">ALEA.ENTRE.BORNES(1,6)</f>
        <v>#NAME?</v>
      </c>
      <c r="D566" s="1" t="e">
        <f aca="false">IF(C566&gt;B566,1,0)</f>
        <v>#NAME?</v>
      </c>
      <c r="E566" s="9" t="e">
        <f aca="false">E565+D566</f>
        <v>#NAME?</v>
      </c>
      <c r="F566" s="9" t="e">
        <f aca="false">E566/A566</f>
        <v>#NAME?</v>
      </c>
    </row>
    <row r="567" customFormat="false" ht="12.75" hidden="false" customHeight="false" outlineLevel="0" collapsed="false">
      <c r="A567" s="1" t="n">
        <v>566</v>
      </c>
      <c r="B567" s="2" t="e">
        <f aca="false">ALEA.ENTRE.BORNES(1,6)</f>
        <v>#NAME?</v>
      </c>
      <c r="C567" s="3" t="e">
        <f aca="false">ALEA.ENTRE.BORNES(1,6)</f>
        <v>#NAME?</v>
      </c>
      <c r="D567" s="1" t="e">
        <f aca="false">IF(C567&gt;B567,1,0)</f>
        <v>#NAME?</v>
      </c>
      <c r="E567" s="9" t="e">
        <f aca="false">E566+D567</f>
        <v>#NAME?</v>
      </c>
      <c r="F567" s="9" t="e">
        <f aca="false">E567/A567</f>
        <v>#NAME?</v>
      </c>
    </row>
    <row r="568" customFormat="false" ht="12.75" hidden="false" customHeight="false" outlineLevel="0" collapsed="false">
      <c r="A568" s="1" t="n">
        <v>567</v>
      </c>
      <c r="B568" s="2" t="e">
        <f aca="false">ALEA.ENTRE.BORNES(1,6)</f>
        <v>#NAME?</v>
      </c>
      <c r="C568" s="3" t="e">
        <f aca="false">ALEA.ENTRE.BORNES(1,6)</f>
        <v>#NAME?</v>
      </c>
      <c r="D568" s="1" t="e">
        <f aca="false">IF(C568&gt;B568,1,0)</f>
        <v>#NAME?</v>
      </c>
      <c r="E568" s="9" t="e">
        <f aca="false">E567+D568</f>
        <v>#NAME?</v>
      </c>
      <c r="F568" s="9" t="e">
        <f aca="false">E568/A568</f>
        <v>#NAME?</v>
      </c>
    </row>
    <row r="569" customFormat="false" ht="12.75" hidden="false" customHeight="false" outlineLevel="0" collapsed="false">
      <c r="A569" s="1" t="n">
        <v>568</v>
      </c>
      <c r="B569" s="2" t="e">
        <f aca="false">ALEA.ENTRE.BORNES(1,6)</f>
        <v>#NAME?</v>
      </c>
      <c r="C569" s="3" t="e">
        <f aca="false">ALEA.ENTRE.BORNES(1,6)</f>
        <v>#NAME?</v>
      </c>
      <c r="D569" s="1" t="e">
        <f aca="false">IF(C569&gt;B569,1,0)</f>
        <v>#NAME?</v>
      </c>
      <c r="E569" s="9" t="e">
        <f aca="false">E568+D569</f>
        <v>#NAME?</v>
      </c>
      <c r="F569" s="9" t="e">
        <f aca="false">E569/A569</f>
        <v>#NAME?</v>
      </c>
    </row>
    <row r="570" customFormat="false" ht="12.75" hidden="false" customHeight="false" outlineLevel="0" collapsed="false">
      <c r="A570" s="1" t="n">
        <v>569</v>
      </c>
      <c r="B570" s="2" t="e">
        <f aca="false">ALEA.ENTRE.BORNES(1,6)</f>
        <v>#NAME?</v>
      </c>
      <c r="C570" s="3" t="e">
        <f aca="false">ALEA.ENTRE.BORNES(1,6)</f>
        <v>#NAME?</v>
      </c>
      <c r="D570" s="1" t="e">
        <f aca="false">IF(C570&gt;B570,1,0)</f>
        <v>#NAME?</v>
      </c>
      <c r="E570" s="9" t="e">
        <f aca="false">E569+D570</f>
        <v>#NAME?</v>
      </c>
      <c r="F570" s="9" t="e">
        <f aca="false">E570/A570</f>
        <v>#NAME?</v>
      </c>
    </row>
    <row r="571" customFormat="false" ht="12.75" hidden="false" customHeight="false" outlineLevel="0" collapsed="false">
      <c r="A571" s="1" t="n">
        <v>570</v>
      </c>
      <c r="B571" s="2" t="e">
        <f aca="false">ALEA.ENTRE.BORNES(1,6)</f>
        <v>#NAME?</v>
      </c>
      <c r="C571" s="3" t="e">
        <f aca="false">ALEA.ENTRE.BORNES(1,6)</f>
        <v>#NAME?</v>
      </c>
      <c r="D571" s="1" t="e">
        <f aca="false">IF(C571&gt;B571,1,0)</f>
        <v>#NAME?</v>
      </c>
      <c r="E571" s="9" t="e">
        <f aca="false">E570+D571</f>
        <v>#NAME?</v>
      </c>
      <c r="F571" s="9" t="e">
        <f aca="false">E571/A571</f>
        <v>#NAME?</v>
      </c>
    </row>
    <row r="572" customFormat="false" ht="12.75" hidden="false" customHeight="false" outlineLevel="0" collapsed="false">
      <c r="A572" s="1" t="n">
        <v>571</v>
      </c>
      <c r="B572" s="2" t="e">
        <f aca="false">ALEA.ENTRE.BORNES(1,6)</f>
        <v>#NAME?</v>
      </c>
      <c r="C572" s="3" t="e">
        <f aca="false">ALEA.ENTRE.BORNES(1,6)</f>
        <v>#NAME?</v>
      </c>
      <c r="D572" s="1" t="e">
        <f aca="false">IF(C572&gt;B572,1,0)</f>
        <v>#NAME?</v>
      </c>
      <c r="E572" s="9" t="e">
        <f aca="false">E571+D572</f>
        <v>#NAME?</v>
      </c>
      <c r="F572" s="9" t="e">
        <f aca="false">E572/A572</f>
        <v>#NAME?</v>
      </c>
    </row>
    <row r="573" customFormat="false" ht="12.75" hidden="false" customHeight="false" outlineLevel="0" collapsed="false">
      <c r="A573" s="1" t="n">
        <v>572</v>
      </c>
      <c r="B573" s="2" t="e">
        <f aca="false">ALEA.ENTRE.BORNES(1,6)</f>
        <v>#NAME?</v>
      </c>
      <c r="C573" s="3" t="e">
        <f aca="false">ALEA.ENTRE.BORNES(1,6)</f>
        <v>#NAME?</v>
      </c>
      <c r="D573" s="1" t="e">
        <f aca="false">IF(C573&gt;B573,1,0)</f>
        <v>#NAME?</v>
      </c>
      <c r="E573" s="9" t="e">
        <f aca="false">E572+D573</f>
        <v>#NAME?</v>
      </c>
      <c r="F573" s="9" t="e">
        <f aca="false">E573/A573</f>
        <v>#NAME?</v>
      </c>
    </row>
    <row r="574" customFormat="false" ht="12.75" hidden="false" customHeight="false" outlineLevel="0" collapsed="false">
      <c r="A574" s="1" t="n">
        <v>573</v>
      </c>
      <c r="B574" s="2" t="e">
        <f aca="false">ALEA.ENTRE.BORNES(1,6)</f>
        <v>#NAME?</v>
      </c>
      <c r="C574" s="3" t="e">
        <f aca="false">ALEA.ENTRE.BORNES(1,6)</f>
        <v>#NAME?</v>
      </c>
      <c r="D574" s="1" t="e">
        <f aca="false">IF(C574&gt;B574,1,0)</f>
        <v>#NAME?</v>
      </c>
      <c r="E574" s="9" t="e">
        <f aca="false">E573+D574</f>
        <v>#NAME?</v>
      </c>
      <c r="F574" s="9" t="e">
        <f aca="false">E574/A574</f>
        <v>#NAME?</v>
      </c>
    </row>
    <row r="575" customFormat="false" ht="12.75" hidden="false" customHeight="false" outlineLevel="0" collapsed="false">
      <c r="A575" s="1" t="n">
        <v>574</v>
      </c>
      <c r="B575" s="2" t="e">
        <f aca="false">ALEA.ENTRE.BORNES(1,6)</f>
        <v>#NAME?</v>
      </c>
      <c r="C575" s="3" t="e">
        <f aca="false">ALEA.ENTRE.BORNES(1,6)</f>
        <v>#NAME?</v>
      </c>
      <c r="D575" s="1" t="e">
        <f aca="false">IF(C575&gt;B575,1,0)</f>
        <v>#NAME?</v>
      </c>
      <c r="E575" s="9" t="e">
        <f aca="false">E574+D575</f>
        <v>#NAME?</v>
      </c>
      <c r="F575" s="9" t="e">
        <f aca="false">E575/A575</f>
        <v>#NAME?</v>
      </c>
    </row>
    <row r="576" customFormat="false" ht="12.75" hidden="false" customHeight="false" outlineLevel="0" collapsed="false">
      <c r="A576" s="1" t="n">
        <v>575</v>
      </c>
      <c r="B576" s="2" t="e">
        <f aca="false">ALEA.ENTRE.BORNES(1,6)</f>
        <v>#NAME?</v>
      </c>
      <c r="C576" s="3" t="e">
        <f aca="false">ALEA.ENTRE.BORNES(1,6)</f>
        <v>#NAME?</v>
      </c>
      <c r="D576" s="1" t="e">
        <f aca="false">IF(C576&gt;B576,1,0)</f>
        <v>#NAME?</v>
      </c>
      <c r="E576" s="9" t="e">
        <f aca="false">E575+D576</f>
        <v>#NAME?</v>
      </c>
      <c r="F576" s="9" t="e">
        <f aca="false">E576/A576</f>
        <v>#NAME?</v>
      </c>
    </row>
    <row r="577" customFormat="false" ht="12.75" hidden="false" customHeight="false" outlineLevel="0" collapsed="false">
      <c r="A577" s="1" t="n">
        <v>576</v>
      </c>
      <c r="B577" s="2" t="e">
        <f aca="false">ALEA.ENTRE.BORNES(1,6)</f>
        <v>#NAME?</v>
      </c>
      <c r="C577" s="3" t="e">
        <f aca="false">ALEA.ENTRE.BORNES(1,6)</f>
        <v>#NAME?</v>
      </c>
      <c r="D577" s="1" t="e">
        <f aca="false">IF(C577&gt;B577,1,0)</f>
        <v>#NAME?</v>
      </c>
      <c r="E577" s="9" t="e">
        <f aca="false">E576+D577</f>
        <v>#NAME?</v>
      </c>
      <c r="F577" s="9" t="e">
        <f aca="false">E577/A577</f>
        <v>#NAME?</v>
      </c>
    </row>
    <row r="578" customFormat="false" ht="12.75" hidden="false" customHeight="false" outlineLevel="0" collapsed="false">
      <c r="A578" s="1" t="n">
        <v>577</v>
      </c>
      <c r="B578" s="2" t="e">
        <f aca="false">ALEA.ENTRE.BORNES(1,6)</f>
        <v>#NAME?</v>
      </c>
      <c r="C578" s="3" t="e">
        <f aca="false">ALEA.ENTRE.BORNES(1,6)</f>
        <v>#NAME?</v>
      </c>
      <c r="D578" s="1" t="e">
        <f aca="false">IF(C578&gt;B578,1,0)</f>
        <v>#NAME?</v>
      </c>
      <c r="E578" s="9" t="e">
        <f aca="false">E577+D578</f>
        <v>#NAME?</v>
      </c>
      <c r="F578" s="9" t="e">
        <f aca="false">E578/A578</f>
        <v>#NAME?</v>
      </c>
    </row>
    <row r="579" customFormat="false" ht="12.75" hidden="false" customHeight="false" outlineLevel="0" collapsed="false">
      <c r="A579" s="1" t="n">
        <v>578</v>
      </c>
      <c r="B579" s="2" t="e">
        <f aca="false">ALEA.ENTRE.BORNES(1,6)</f>
        <v>#NAME?</v>
      </c>
      <c r="C579" s="3" t="e">
        <f aca="false">ALEA.ENTRE.BORNES(1,6)</f>
        <v>#NAME?</v>
      </c>
      <c r="D579" s="1" t="e">
        <f aca="false">IF(C579&gt;B579,1,0)</f>
        <v>#NAME?</v>
      </c>
      <c r="E579" s="9" t="e">
        <f aca="false">E578+D579</f>
        <v>#NAME?</v>
      </c>
      <c r="F579" s="9" t="e">
        <f aca="false">E579/A579</f>
        <v>#NAME?</v>
      </c>
    </row>
    <row r="580" customFormat="false" ht="12.75" hidden="false" customHeight="false" outlineLevel="0" collapsed="false">
      <c r="A580" s="1" t="n">
        <v>579</v>
      </c>
      <c r="B580" s="2" t="e">
        <f aca="false">ALEA.ENTRE.BORNES(1,6)</f>
        <v>#NAME?</v>
      </c>
      <c r="C580" s="3" t="e">
        <f aca="false">ALEA.ENTRE.BORNES(1,6)</f>
        <v>#NAME?</v>
      </c>
      <c r="D580" s="1" t="e">
        <f aca="false">IF(C580&gt;B580,1,0)</f>
        <v>#NAME?</v>
      </c>
      <c r="E580" s="9" t="e">
        <f aca="false">E579+D580</f>
        <v>#NAME?</v>
      </c>
      <c r="F580" s="9" t="e">
        <f aca="false">E580/A580</f>
        <v>#NAME?</v>
      </c>
    </row>
    <row r="581" customFormat="false" ht="12.75" hidden="false" customHeight="false" outlineLevel="0" collapsed="false">
      <c r="A581" s="1" t="n">
        <v>580</v>
      </c>
      <c r="B581" s="2" t="e">
        <f aca="false">ALEA.ENTRE.BORNES(1,6)</f>
        <v>#NAME?</v>
      </c>
      <c r="C581" s="3" t="e">
        <f aca="false">ALEA.ENTRE.BORNES(1,6)</f>
        <v>#NAME?</v>
      </c>
      <c r="D581" s="1" t="e">
        <f aca="false">IF(C581&gt;B581,1,0)</f>
        <v>#NAME?</v>
      </c>
      <c r="E581" s="9" t="e">
        <f aca="false">E580+D581</f>
        <v>#NAME?</v>
      </c>
      <c r="F581" s="9" t="e">
        <f aca="false">E581/A581</f>
        <v>#NAME?</v>
      </c>
    </row>
    <row r="582" customFormat="false" ht="12.75" hidden="false" customHeight="false" outlineLevel="0" collapsed="false">
      <c r="A582" s="1" t="n">
        <v>581</v>
      </c>
      <c r="B582" s="2" t="e">
        <f aca="false">ALEA.ENTRE.BORNES(1,6)</f>
        <v>#NAME?</v>
      </c>
      <c r="C582" s="3" t="e">
        <f aca="false">ALEA.ENTRE.BORNES(1,6)</f>
        <v>#NAME?</v>
      </c>
      <c r="D582" s="1" t="e">
        <f aca="false">IF(C582&gt;B582,1,0)</f>
        <v>#NAME?</v>
      </c>
      <c r="E582" s="9" t="e">
        <f aca="false">E581+D582</f>
        <v>#NAME?</v>
      </c>
      <c r="F582" s="9" t="e">
        <f aca="false">E582/A582</f>
        <v>#NAME?</v>
      </c>
    </row>
    <row r="583" customFormat="false" ht="12.75" hidden="false" customHeight="false" outlineLevel="0" collapsed="false">
      <c r="A583" s="1" t="n">
        <v>582</v>
      </c>
      <c r="B583" s="2" t="e">
        <f aca="false">ALEA.ENTRE.BORNES(1,6)</f>
        <v>#NAME?</v>
      </c>
      <c r="C583" s="3" t="e">
        <f aca="false">ALEA.ENTRE.BORNES(1,6)</f>
        <v>#NAME?</v>
      </c>
      <c r="D583" s="1" t="e">
        <f aca="false">IF(C583&gt;B583,1,0)</f>
        <v>#NAME?</v>
      </c>
      <c r="E583" s="9" t="e">
        <f aca="false">E582+D583</f>
        <v>#NAME?</v>
      </c>
      <c r="F583" s="9" t="e">
        <f aca="false">E583/A583</f>
        <v>#NAME?</v>
      </c>
    </row>
    <row r="584" customFormat="false" ht="12.75" hidden="false" customHeight="false" outlineLevel="0" collapsed="false">
      <c r="A584" s="1" t="n">
        <v>583</v>
      </c>
      <c r="B584" s="2" t="e">
        <f aca="false">ALEA.ENTRE.BORNES(1,6)</f>
        <v>#NAME?</v>
      </c>
      <c r="C584" s="3" t="e">
        <f aca="false">ALEA.ENTRE.BORNES(1,6)</f>
        <v>#NAME?</v>
      </c>
      <c r="D584" s="1" t="e">
        <f aca="false">IF(C584&gt;B584,1,0)</f>
        <v>#NAME?</v>
      </c>
      <c r="E584" s="9" t="e">
        <f aca="false">E583+D584</f>
        <v>#NAME?</v>
      </c>
      <c r="F584" s="9" t="e">
        <f aca="false">E584/A584</f>
        <v>#NAME?</v>
      </c>
    </row>
    <row r="585" customFormat="false" ht="12.75" hidden="false" customHeight="false" outlineLevel="0" collapsed="false">
      <c r="A585" s="1" t="n">
        <v>584</v>
      </c>
      <c r="B585" s="2" t="e">
        <f aca="false">ALEA.ENTRE.BORNES(1,6)</f>
        <v>#NAME?</v>
      </c>
      <c r="C585" s="3" t="e">
        <f aca="false">ALEA.ENTRE.BORNES(1,6)</f>
        <v>#NAME?</v>
      </c>
      <c r="D585" s="1" t="e">
        <f aca="false">IF(C585&gt;B585,1,0)</f>
        <v>#NAME?</v>
      </c>
      <c r="E585" s="9" t="e">
        <f aca="false">E584+D585</f>
        <v>#NAME?</v>
      </c>
      <c r="F585" s="9" t="e">
        <f aca="false">E585/A585</f>
        <v>#NAME?</v>
      </c>
    </row>
    <row r="586" customFormat="false" ht="12.75" hidden="false" customHeight="false" outlineLevel="0" collapsed="false">
      <c r="A586" s="1" t="n">
        <v>585</v>
      </c>
      <c r="B586" s="2" t="e">
        <f aca="false">ALEA.ENTRE.BORNES(1,6)</f>
        <v>#NAME?</v>
      </c>
      <c r="C586" s="3" t="e">
        <f aca="false">ALEA.ENTRE.BORNES(1,6)</f>
        <v>#NAME?</v>
      </c>
      <c r="D586" s="1" t="e">
        <f aca="false">IF(C586&gt;B586,1,0)</f>
        <v>#NAME?</v>
      </c>
      <c r="E586" s="9" t="e">
        <f aca="false">E585+D586</f>
        <v>#NAME?</v>
      </c>
      <c r="F586" s="9" t="e">
        <f aca="false">E586/A586</f>
        <v>#NAME?</v>
      </c>
    </row>
    <row r="587" customFormat="false" ht="12.75" hidden="false" customHeight="false" outlineLevel="0" collapsed="false">
      <c r="A587" s="1" t="n">
        <v>586</v>
      </c>
      <c r="B587" s="2" t="e">
        <f aca="false">ALEA.ENTRE.BORNES(1,6)</f>
        <v>#NAME?</v>
      </c>
      <c r="C587" s="3" t="e">
        <f aca="false">ALEA.ENTRE.BORNES(1,6)</f>
        <v>#NAME?</v>
      </c>
      <c r="D587" s="1" t="e">
        <f aca="false">IF(C587&gt;B587,1,0)</f>
        <v>#NAME?</v>
      </c>
      <c r="E587" s="9" t="e">
        <f aca="false">E586+D587</f>
        <v>#NAME?</v>
      </c>
      <c r="F587" s="9" t="e">
        <f aca="false">E587/A587</f>
        <v>#NAME?</v>
      </c>
    </row>
    <row r="588" customFormat="false" ht="12.75" hidden="false" customHeight="false" outlineLevel="0" collapsed="false">
      <c r="A588" s="1" t="n">
        <v>587</v>
      </c>
      <c r="B588" s="2" t="e">
        <f aca="false">ALEA.ENTRE.BORNES(1,6)</f>
        <v>#NAME?</v>
      </c>
      <c r="C588" s="3" t="e">
        <f aca="false">ALEA.ENTRE.BORNES(1,6)</f>
        <v>#NAME?</v>
      </c>
      <c r="D588" s="1" t="e">
        <f aca="false">IF(C588&gt;B588,1,0)</f>
        <v>#NAME?</v>
      </c>
      <c r="E588" s="9" t="e">
        <f aca="false">E587+D588</f>
        <v>#NAME?</v>
      </c>
      <c r="F588" s="9" t="e">
        <f aca="false">E588/A588</f>
        <v>#NAME?</v>
      </c>
    </row>
    <row r="589" customFormat="false" ht="12.75" hidden="false" customHeight="false" outlineLevel="0" collapsed="false">
      <c r="A589" s="1" t="n">
        <v>588</v>
      </c>
      <c r="B589" s="2" t="e">
        <f aca="false">ALEA.ENTRE.BORNES(1,6)</f>
        <v>#NAME?</v>
      </c>
      <c r="C589" s="3" t="e">
        <f aca="false">ALEA.ENTRE.BORNES(1,6)</f>
        <v>#NAME?</v>
      </c>
      <c r="D589" s="1" t="e">
        <f aca="false">IF(C589&gt;B589,1,0)</f>
        <v>#NAME?</v>
      </c>
      <c r="E589" s="9" t="e">
        <f aca="false">E588+D589</f>
        <v>#NAME?</v>
      </c>
      <c r="F589" s="9" t="e">
        <f aca="false">E589/A589</f>
        <v>#NAME?</v>
      </c>
    </row>
    <row r="590" customFormat="false" ht="12.75" hidden="false" customHeight="false" outlineLevel="0" collapsed="false">
      <c r="A590" s="1" t="n">
        <v>589</v>
      </c>
      <c r="B590" s="2" t="e">
        <f aca="false">ALEA.ENTRE.BORNES(1,6)</f>
        <v>#NAME?</v>
      </c>
      <c r="C590" s="3" t="e">
        <f aca="false">ALEA.ENTRE.BORNES(1,6)</f>
        <v>#NAME?</v>
      </c>
      <c r="D590" s="1" t="e">
        <f aca="false">IF(C590&gt;B590,1,0)</f>
        <v>#NAME?</v>
      </c>
      <c r="E590" s="9" t="e">
        <f aca="false">E589+D590</f>
        <v>#NAME?</v>
      </c>
      <c r="F590" s="9" t="e">
        <f aca="false">E590/A590</f>
        <v>#NAME?</v>
      </c>
    </row>
    <row r="591" customFormat="false" ht="12.75" hidden="false" customHeight="false" outlineLevel="0" collapsed="false">
      <c r="A591" s="1" t="n">
        <v>590</v>
      </c>
      <c r="B591" s="2" t="e">
        <f aca="false">ALEA.ENTRE.BORNES(1,6)</f>
        <v>#NAME?</v>
      </c>
      <c r="C591" s="3" t="e">
        <f aca="false">ALEA.ENTRE.BORNES(1,6)</f>
        <v>#NAME?</v>
      </c>
      <c r="D591" s="1" t="e">
        <f aca="false">IF(C591&gt;B591,1,0)</f>
        <v>#NAME?</v>
      </c>
      <c r="E591" s="9" t="e">
        <f aca="false">E590+D591</f>
        <v>#NAME?</v>
      </c>
      <c r="F591" s="9" t="e">
        <f aca="false">E591/A591</f>
        <v>#NAME?</v>
      </c>
    </row>
    <row r="592" customFormat="false" ht="12.75" hidden="false" customHeight="false" outlineLevel="0" collapsed="false">
      <c r="A592" s="1" t="n">
        <v>591</v>
      </c>
      <c r="B592" s="2" t="e">
        <f aca="false">ALEA.ENTRE.BORNES(1,6)</f>
        <v>#NAME?</v>
      </c>
      <c r="C592" s="3" t="e">
        <f aca="false">ALEA.ENTRE.BORNES(1,6)</f>
        <v>#NAME?</v>
      </c>
      <c r="D592" s="1" t="e">
        <f aca="false">IF(C592&gt;B592,1,0)</f>
        <v>#NAME?</v>
      </c>
      <c r="E592" s="9" t="e">
        <f aca="false">E591+D592</f>
        <v>#NAME?</v>
      </c>
      <c r="F592" s="9" t="e">
        <f aca="false">E592/A592</f>
        <v>#NAME?</v>
      </c>
    </row>
    <row r="593" customFormat="false" ht="12.75" hidden="false" customHeight="false" outlineLevel="0" collapsed="false">
      <c r="A593" s="1" t="n">
        <v>592</v>
      </c>
      <c r="B593" s="2" t="e">
        <f aca="false">ALEA.ENTRE.BORNES(1,6)</f>
        <v>#NAME?</v>
      </c>
      <c r="C593" s="3" t="e">
        <f aca="false">ALEA.ENTRE.BORNES(1,6)</f>
        <v>#NAME?</v>
      </c>
      <c r="D593" s="1" t="e">
        <f aca="false">IF(C593&gt;B593,1,0)</f>
        <v>#NAME?</v>
      </c>
      <c r="E593" s="9" t="e">
        <f aca="false">E592+D593</f>
        <v>#NAME?</v>
      </c>
      <c r="F593" s="9" t="e">
        <f aca="false">E593/A593</f>
        <v>#NAME?</v>
      </c>
    </row>
    <row r="594" customFormat="false" ht="12.75" hidden="false" customHeight="false" outlineLevel="0" collapsed="false">
      <c r="A594" s="1" t="n">
        <v>593</v>
      </c>
      <c r="B594" s="2" t="e">
        <f aca="false">ALEA.ENTRE.BORNES(1,6)</f>
        <v>#NAME?</v>
      </c>
      <c r="C594" s="3" t="e">
        <f aca="false">ALEA.ENTRE.BORNES(1,6)</f>
        <v>#NAME?</v>
      </c>
      <c r="D594" s="1" t="e">
        <f aca="false">IF(C594&gt;B594,1,0)</f>
        <v>#NAME?</v>
      </c>
      <c r="E594" s="9" t="e">
        <f aca="false">E593+D594</f>
        <v>#NAME?</v>
      </c>
      <c r="F594" s="9" t="e">
        <f aca="false">E594/A594</f>
        <v>#NAME?</v>
      </c>
    </row>
    <row r="595" customFormat="false" ht="12.75" hidden="false" customHeight="false" outlineLevel="0" collapsed="false">
      <c r="A595" s="1" t="n">
        <v>594</v>
      </c>
      <c r="B595" s="2" t="e">
        <f aca="false">ALEA.ENTRE.BORNES(1,6)</f>
        <v>#NAME?</v>
      </c>
      <c r="C595" s="3" t="e">
        <f aca="false">ALEA.ENTRE.BORNES(1,6)</f>
        <v>#NAME?</v>
      </c>
      <c r="D595" s="1" t="e">
        <f aca="false">IF(C595&gt;B595,1,0)</f>
        <v>#NAME?</v>
      </c>
      <c r="E595" s="9" t="e">
        <f aca="false">E594+D595</f>
        <v>#NAME?</v>
      </c>
      <c r="F595" s="9" t="e">
        <f aca="false">E595/A595</f>
        <v>#NAME?</v>
      </c>
    </row>
    <row r="596" customFormat="false" ht="12.75" hidden="false" customHeight="false" outlineLevel="0" collapsed="false">
      <c r="A596" s="1" t="n">
        <v>595</v>
      </c>
      <c r="B596" s="2" t="e">
        <f aca="false">ALEA.ENTRE.BORNES(1,6)</f>
        <v>#NAME?</v>
      </c>
      <c r="C596" s="3" t="e">
        <f aca="false">ALEA.ENTRE.BORNES(1,6)</f>
        <v>#NAME?</v>
      </c>
      <c r="D596" s="1" t="e">
        <f aca="false">IF(C596&gt;B596,1,0)</f>
        <v>#NAME?</v>
      </c>
      <c r="E596" s="9" t="e">
        <f aca="false">E595+D596</f>
        <v>#NAME?</v>
      </c>
      <c r="F596" s="9" t="e">
        <f aca="false">E596/A596</f>
        <v>#NAME?</v>
      </c>
    </row>
    <row r="597" customFormat="false" ht="12.75" hidden="false" customHeight="false" outlineLevel="0" collapsed="false">
      <c r="A597" s="1" t="n">
        <v>596</v>
      </c>
      <c r="B597" s="2" t="e">
        <f aca="false">ALEA.ENTRE.BORNES(1,6)</f>
        <v>#NAME?</v>
      </c>
      <c r="C597" s="3" t="e">
        <f aca="false">ALEA.ENTRE.BORNES(1,6)</f>
        <v>#NAME?</v>
      </c>
      <c r="D597" s="1" t="e">
        <f aca="false">IF(C597&gt;B597,1,0)</f>
        <v>#NAME?</v>
      </c>
      <c r="E597" s="9" t="e">
        <f aca="false">E596+D597</f>
        <v>#NAME?</v>
      </c>
      <c r="F597" s="9" t="e">
        <f aca="false">E597/A597</f>
        <v>#NAME?</v>
      </c>
    </row>
    <row r="598" customFormat="false" ht="12.75" hidden="false" customHeight="false" outlineLevel="0" collapsed="false">
      <c r="A598" s="1" t="n">
        <v>597</v>
      </c>
      <c r="B598" s="2" t="e">
        <f aca="false">ALEA.ENTRE.BORNES(1,6)</f>
        <v>#NAME?</v>
      </c>
      <c r="C598" s="3" t="e">
        <f aca="false">ALEA.ENTRE.BORNES(1,6)</f>
        <v>#NAME?</v>
      </c>
      <c r="D598" s="1" t="e">
        <f aca="false">IF(C598&gt;B598,1,0)</f>
        <v>#NAME?</v>
      </c>
      <c r="E598" s="9" t="e">
        <f aca="false">E597+D598</f>
        <v>#NAME?</v>
      </c>
      <c r="F598" s="9" t="e">
        <f aca="false">E598/A598</f>
        <v>#NAME?</v>
      </c>
    </row>
    <row r="599" customFormat="false" ht="12.75" hidden="false" customHeight="false" outlineLevel="0" collapsed="false">
      <c r="A599" s="1" t="n">
        <v>598</v>
      </c>
      <c r="B599" s="2" t="e">
        <f aca="false">ALEA.ENTRE.BORNES(1,6)</f>
        <v>#NAME?</v>
      </c>
      <c r="C599" s="3" t="e">
        <f aca="false">ALEA.ENTRE.BORNES(1,6)</f>
        <v>#NAME?</v>
      </c>
      <c r="D599" s="1" t="e">
        <f aca="false">IF(C599&gt;B599,1,0)</f>
        <v>#NAME?</v>
      </c>
      <c r="E599" s="9" t="e">
        <f aca="false">E598+D599</f>
        <v>#NAME?</v>
      </c>
      <c r="F599" s="9" t="e">
        <f aca="false">E599/A599</f>
        <v>#NAME?</v>
      </c>
    </row>
    <row r="600" customFormat="false" ht="12.75" hidden="false" customHeight="false" outlineLevel="0" collapsed="false">
      <c r="A600" s="1" t="n">
        <v>599</v>
      </c>
      <c r="B600" s="2" t="e">
        <f aca="false">ALEA.ENTRE.BORNES(1,6)</f>
        <v>#NAME?</v>
      </c>
      <c r="C600" s="3" t="e">
        <f aca="false">ALEA.ENTRE.BORNES(1,6)</f>
        <v>#NAME?</v>
      </c>
      <c r="D600" s="1" t="e">
        <f aca="false">IF(C600&gt;B600,1,0)</f>
        <v>#NAME?</v>
      </c>
      <c r="E600" s="9" t="e">
        <f aca="false">E599+D600</f>
        <v>#NAME?</v>
      </c>
      <c r="F600" s="9" t="e">
        <f aca="false">E600/A600</f>
        <v>#NAME?</v>
      </c>
    </row>
    <row r="601" customFormat="false" ht="12.75" hidden="false" customHeight="false" outlineLevel="0" collapsed="false">
      <c r="A601" s="1" t="n">
        <v>600</v>
      </c>
      <c r="B601" s="2" t="e">
        <f aca="false">ALEA.ENTRE.BORNES(1,6)</f>
        <v>#NAME?</v>
      </c>
      <c r="C601" s="3" t="e">
        <f aca="false">ALEA.ENTRE.BORNES(1,6)</f>
        <v>#NAME?</v>
      </c>
      <c r="D601" s="1" t="e">
        <f aca="false">IF(C601&gt;B601,1,0)</f>
        <v>#NAME?</v>
      </c>
      <c r="E601" s="9" t="e">
        <f aca="false">E600+D601</f>
        <v>#NAME?</v>
      </c>
      <c r="F601" s="9" t="e">
        <f aca="false">E601/A601</f>
        <v>#NAME?</v>
      </c>
    </row>
    <row r="602" customFormat="false" ht="12.75" hidden="false" customHeight="false" outlineLevel="0" collapsed="false">
      <c r="A602" s="1" t="n">
        <v>601</v>
      </c>
      <c r="B602" s="2" t="e">
        <f aca="false">ALEA.ENTRE.BORNES(1,6)</f>
        <v>#NAME?</v>
      </c>
      <c r="C602" s="3" t="e">
        <f aca="false">ALEA.ENTRE.BORNES(1,6)</f>
        <v>#NAME?</v>
      </c>
      <c r="D602" s="1" t="e">
        <f aca="false">IF(C602&gt;B602,1,0)</f>
        <v>#NAME?</v>
      </c>
      <c r="E602" s="9" t="e">
        <f aca="false">E601+D602</f>
        <v>#NAME?</v>
      </c>
      <c r="F602" s="9" t="e">
        <f aca="false">E602/A602</f>
        <v>#NAME?</v>
      </c>
    </row>
    <row r="603" customFormat="false" ht="12.75" hidden="false" customHeight="false" outlineLevel="0" collapsed="false">
      <c r="A603" s="1" t="n">
        <v>602</v>
      </c>
      <c r="B603" s="2" t="e">
        <f aca="false">ALEA.ENTRE.BORNES(1,6)</f>
        <v>#NAME?</v>
      </c>
      <c r="C603" s="3" t="e">
        <f aca="false">ALEA.ENTRE.BORNES(1,6)</f>
        <v>#NAME?</v>
      </c>
      <c r="D603" s="1" t="e">
        <f aca="false">IF(C603&gt;B603,1,0)</f>
        <v>#NAME?</v>
      </c>
      <c r="E603" s="9" t="e">
        <f aca="false">E602+D603</f>
        <v>#NAME?</v>
      </c>
      <c r="F603" s="9" t="e">
        <f aca="false">E603/A603</f>
        <v>#NAME?</v>
      </c>
    </row>
    <row r="604" customFormat="false" ht="12.75" hidden="false" customHeight="false" outlineLevel="0" collapsed="false">
      <c r="A604" s="1" t="n">
        <v>603</v>
      </c>
      <c r="B604" s="2" t="e">
        <f aca="false">ALEA.ENTRE.BORNES(1,6)</f>
        <v>#NAME?</v>
      </c>
      <c r="C604" s="3" t="e">
        <f aca="false">ALEA.ENTRE.BORNES(1,6)</f>
        <v>#NAME?</v>
      </c>
      <c r="D604" s="1" t="e">
        <f aca="false">IF(C604&gt;B604,1,0)</f>
        <v>#NAME?</v>
      </c>
      <c r="E604" s="9" t="e">
        <f aca="false">E603+D604</f>
        <v>#NAME?</v>
      </c>
      <c r="F604" s="9" t="e">
        <f aca="false">E604/A604</f>
        <v>#NAME?</v>
      </c>
    </row>
    <row r="605" customFormat="false" ht="12.75" hidden="false" customHeight="false" outlineLevel="0" collapsed="false">
      <c r="A605" s="1" t="n">
        <v>604</v>
      </c>
      <c r="B605" s="2" t="e">
        <f aca="false">ALEA.ENTRE.BORNES(1,6)</f>
        <v>#NAME?</v>
      </c>
      <c r="C605" s="3" t="e">
        <f aca="false">ALEA.ENTRE.BORNES(1,6)</f>
        <v>#NAME?</v>
      </c>
      <c r="D605" s="1" t="e">
        <f aca="false">IF(C605&gt;B605,1,0)</f>
        <v>#NAME?</v>
      </c>
      <c r="E605" s="9" t="e">
        <f aca="false">E604+D605</f>
        <v>#NAME?</v>
      </c>
      <c r="F605" s="9" t="e">
        <f aca="false">E605/A605</f>
        <v>#NAME?</v>
      </c>
    </row>
    <row r="606" customFormat="false" ht="12.75" hidden="false" customHeight="false" outlineLevel="0" collapsed="false">
      <c r="A606" s="1" t="n">
        <v>605</v>
      </c>
      <c r="B606" s="2" t="e">
        <f aca="false">ALEA.ENTRE.BORNES(1,6)</f>
        <v>#NAME?</v>
      </c>
      <c r="C606" s="3" t="e">
        <f aca="false">ALEA.ENTRE.BORNES(1,6)</f>
        <v>#NAME?</v>
      </c>
      <c r="D606" s="1" t="e">
        <f aca="false">IF(C606&gt;B606,1,0)</f>
        <v>#NAME?</v>
      </c>
      <c r="E606" s="9" t="e">
        <f aca="false">E605+D606</f>
        <v>#NAME?</v>
      </c>
      <c r="F606" s="9" t="e">
        <f aca="false">E606/A606</f>
        <v>#NAME?</v>
      </c>
    </row>
    <row r="607" customFormat="false" ht="12.75" hidden="false" customHeight="false" outlineLevel="0" collapsed="false">
      <c r="A607" s="1" t="n">
        <v>606</v>
      </c>
      <c r="B607" s="2" t="e">
        <f aca="false">ALEA.ENTRE.BORNES(1,6)</f>
        <v>#NAME?</v>
      </c>
      <c r="C607" s="3" t="e">
        <f aca="false">ALEA.ENTRE.BORNES(1,6)</f>
        <v>#NAME?</v>
      </c>
      <c r="D607" s="1" t="e">
        <f aca="false">IF(C607&gt;B607,1,0)</f>
        <v>#NAME?</v>
      </c>
      <c r="E607" s="9" t="e">
        <f aca="false">E606+D607</f>
        <v>#NAME?</v>
      </c>
      <c r="F607" s="9" t="e">
        <f aca="false">E607/A607</f>
        <v>#NAME?</v>
      </c>
    </row>
    <row r="608" customFormat="false" ht="12.75" hidden="false" customHeight="false" outlineLevel="0" collapsed="false">
      <c r="A608" s="1" t="n">
        <v>607</v>
      </c>
      <c r="B608" s="2" t="e">
        <f aca="false">ALEA.ENTRE.BORNES(1,6)</f>
        <v>#NAME?</v>
      </c>
      <c r="C608" s="3" t="e">
        <f aca="false">ALEA.ENTRE.BORNES(1,6)</f>
        <v>#NAME?</v>
      </c>
      <c r="D608" s="1" t="e">
        <f aca="false">IF(C608&gt;B608,1,0)</f>
        <v>#NAME?</v>
      </c>
      <c r="E608" s="9" t="e">
        <f aca="false">E607+D608</f>
        <v>#NAME?</v>
      </c>
      <c r="F608" s="9" t="e">
        <f aca="false">E608/A608</f>
        <v>#NAME?</v>
      </c>
    </row>
    <row r="609" customFormat="false" ht="12.75" hidden="false" customHeight="false" outlineLevel="0" collapsed="false">
      <c r="A609" s="1" t="n">
        <v>608</v>
      </c>
      <c r="B609" s="2" t="e">
        <f aca="false">ALEA.ENTRE.BORNES(1,6)</f>
        <v>#NAME?</v>
      </c>
      <c r="C609" s="3" t="e">
        <f aca="false">ALEA.ENTRE.BORNES(1,6)</f>
        <v>#NAME?</v>
      </c>
      <c r="D609" s="1" t="e">
        <f aca="false">IF(C609&gt;B609,1,0)</f>
        <v>#NAME?</v>
      </c>
      <c r="E609" s="9" t="e">
        <f aca="false">E608+D609</f>
        <v>#NAME?</v>
      </c>
      <c r="F609" s="9" t="e">
        <f aca="false">E609/A609</f>
        <v>#NAME?</v>
      </c>
    </row>
    <row r="610" customFormat="false" ht="12.75" hidden="false" customHeight="false" outlineLevel="0" collapsed="false">
      <c r="A610" s="1" t="n">
        <v>609</v>
      </c>
      <c r="B610" s="2" t="e">
        <f aca="false">ALEA.ENTRE.BORNES(1,6)</f>
        <v>#NAME?</v>
      </c>
      <c r="C610" s="3" t="e">
        <f aca="false">ALEA.ENTRE.BORNES(1,6)</f>
        <v>#NAME?</v>
      </c>
      <c r="D610" s="1" t="e">
        <f aca="false">IF(C610&gt;B610,1,0)</f>
        <v>#NAME?</v>
      </c>
      <c r="E610" s="9" t="e">
        <f aca="false">E609+D610</f>
        <v>#NAME?</v>
      </c>
      <c r="F610" s="9" t="e">
        <f aca="false">E610/A610</f>
        <v>#NAME?</v>
      </c>
    </row>
    <row r="611" customFormat="false" ht="12.75" hidden="false" customHeight="false" outlineLevel="0" collapsed="false">
      <c r="A611" s="1" t="n">
        <v>610</v>
      </c>
      <c r="B611" s="2" t="e">
        <f aca="false">ALEA.ENTRE.BORNES(1,6)</f>
        <v>#NAME?</v>
      </c>
      <c r="C611" s="3" t="e">
        <f aca="false">ALEA.ENTRE.BORNES(1,6)</f>
        <v>#NAME?</v>
      </c>
      <c r="D611" s="1" t="e">
        <f aca="false">IF(C611&gt;B611,1,0)</f>
        <v>#NAME?</v>
      </c>
      <c r="E611" s="9" t="e">
        <f aca="false">E610+D611</f>
        <v>#NAME?</v>
      </c>
      <c r="F611" s="9" t="e">
        <f aca="false">E611/A611</f>
        <v>#NAME?</v>
      </c>
    </row>
    <row r="612" customFormat="false" ht="12.75" hidden="false" customHeight="false" outlineLevel="0" collapsed="false">
      <c r="A612" s="1" t="n">
        <v>611</v>
      </c>
      <c r="B612" s="2" t="e">
        <f aca="false">ALEA.ENTRE.BORNES(1,6)</f>
        <v>#NAME?</v>
      </c>
      <c r="C612" s="3" t="e">
        <f aca="false">ALEA.ENTRE.BORNES(1,6)</f>
        <v>#NAME?</v>
      </c>
      <c r="D612" s="1" t="e">
        <f aca="false">IF(C612&gt;B612,1,0)</f>
        <v>#NAME?</v>
      </c>
      <c r="E612" s="9" t="e">
        <f aca="false">E611+D612</f>
        <v>#NAME?</v>
      </c>
      <c r="F612" s="9" t="e">
        <f aca="false">E612/A612</f>
        <v>#NAME?</v>
      </c>
    </row>
    <row r="613" customFormat="false" ht="12.75" hidden="false" customHeight="false" outlineLevel="0" collapsed="false">
      <c r="A613" s="1" t="n">
        <v>612</v>
      </c>
      <c r="B613" s="2" t="e">
        <f aca="false">ALEA.ENTRE.BORNES(1,6)</f>
        <v>#NAME?</v>
      </c>
      <c r="C613" s="3" t="e">
        <f aca="false">ALEA.ENTRE.BORNES(1,6)</f>
        <v>#NAME?</v>
      </c>
      <c r="D613" s="1" t="e">
        <f aca="false">IF(C613&gt;B613,1,0)</f>
        <v>#NAME?</v>
      </c>
      <c r="E613" s="9" t="e">
        <f aca="false">E612+D613</f>
        <v>#NAME?</v>
      </c>
      <c r="F613" s="9" t="e">
        <f aca="false">E613/A613</f>
        <v>#NAME?</v>
      </c>
    </row>
    <row r="614" customFormat="false" ht="12.75" hidden="false" customHeight="false" outlineLevel="0" collapsed="false">
      <c r="A614" s="1" t="n">
        <v>613</v>
      </c>
      <c r="B614" s="2" t="e">
        <f aca="false">ALEA.ENTRE.BORNES(1,6)</f>
        <v>#NAME?</v>
      </c>
      <c r="C614" s="3" t="e">
        <f aca="false">ALEA.ENTRE.BORNES(1,6)</f>
        <v>#NAME?</v>
      </c>
      <c r="D614" s="1" t="e">
        <f aca="false">IF(C614&gt;B614,1,0)</f>
        <v>#NAME?</v>
      </c>
      <c r="E614" s="9" t="e">
        <f aca="false">E613+D614</f>
        <v>#NAME?</v>
      </c>
      <c r="F614" s="9" t="e">
        <f aca="false">E614/A614</f>
        <v>#NAME?</v>
      </c>
    </row>
    <row r="615" customFormat="false" ht="12.75" hidden="false" customHeight="false" outlineLevel="0" collapsed="false">
      <c r="A615" s="1" t="n">
        <v>614</v>
      </c>
      <c r="B615" s="2" t="e">
        <f aca="false">ALEA.ENTRE.BORNES(1,6)</f>
        <v>#NAME?</v>
      </c>
      <c r="C615" s="3" t="e">
        <f aca="false">ALEA.ENTRE.BORNES(1,6)</f>
        <v>#NAME?</v>
      </c>
      <c r="D615" s="1" t="e">
        <f aca="false">IF(C615&gt;B615,1,0)</f>
        <v>#NAME?</v>
      </c>
      <c r="E615" s="9" t="e">
        <f aca="false">E614+D615</f>
        <v>#NAME?</v>
      </c>
      <c r="F615" s="9" t="e">
        <f aca="false">E615/A615</f>
        <v>#NAME?</v>
      </c>
    </row>
    <row r="616" customFormat="false" ht="12.75" hidden="false" customHeight="false" outlineLevel="0" collapsed="false">
      <c r="A616" s="1" t="n">
        <v>615</v>
      </c>
      <c r="B616" s="2" t="e">
        <f aca="false">ALEA.ENTRE.BORNES(1,6)</f>
        <v>#NAME?</v>
      </c>
      <c r="C616" s="3" t="e">
        <f aca="false">ALEA.ENTRE.BORNES(1,6)</f>
        <v>#NAME?</v>
      </c>
      <c r="D616" s="1" t="e">
        <f aca="false">IF(C616&gt;B616,1,0)</f>
        <v>#NAME?</v>
      </c>
      <c r="E616" s="9" t="e">
        <f aca="false">E615+D616</f>
        <v>#NAME?</v>
      </c>
      <c r="F616" s="9" t="e">
        <f aca="false">E616/A616</f>
        <v>#NAME?</v>
      </c>
    </row>
    <row r="617" customFormat="false" ht="12.75" hidden="false" customHeight="false" outlineLevel="0" collapsed="false">
      <c r="A617" s="1" t="n">
        <v>616</v>
      </c>
      <c r="B617" s="2" t="e">
        <f aca="false">ALEA.ENTRE.BORNES(1,6)</f>
        <v>#NAME?</v>
      </c>
      <c r="C617" s="3" t="e">
        <f aca="false">ALEA.ENTRE.BORNES(1,6)</f>
        <v>#NAME?</v>
      </c>
      <c r="D617" s="1" t="e">
        <f aca="false">IF(C617&gt;B617,1,0)</f>
        <v>#NAME?</v>
      </c>
      <c r="E617" s="9" t="e">
        <f aca="false">E616+D617</f>
        <v>#NAME?</v>
      </c>
      <c r="F617" s="9" t="e">
        <f aca="false">E617/A617</f>
        <v>#NAME?</v>
      </c>
    </row>
    <row r="618" customFormat="false" ht="12.75" hidden="false" customHeight="false" outlineLevel="0" collapsed="false">
      <c r="A618" s="1" t="n">
        <v>617</v>
      </c>
      <c r="B618" s="2" t="e">
        <f aca="false">ALEA.ENTRE.BORNES(1,6)</f>
        <v>#NAME?</v>
      </c>
      <c r="C618" s="3" t="e">
        <f aca="false">ALEA.ENTRE.BORNES(1,6)</f>
        <v>#NAME?</v>
      </c>
      <c r="D618" s="1" t="e">
        <f aca="false">IF(C618&gt;B618,1,0)</f>
        <v>#NAME?</v>
      </c>
      <c r="E618" s="9" t="e">
        <f aca="false">E617+D618</f>
        <v>#NAME?</v>
      </c>
      <c r="F618" s="9" t="e">
        <f aca="false">E618/A618</f>
        <v>#NAME?</v>
      </c>
    </row>
    <row r="619" customFormat="false" ht="12.75" hidden="false" customHeight="false" outlineLevel="0" collapsed="false">
      <c r="A619" s="1" t="n">
        <v>618</v>
      </c>
      <c r="B619" s="2" t="e">
        <f aca="false">ALEA.ENTRE.BORNES(1,6)</f>
        <v>#NAME?</v>
      </c>
      <c r="C619" s="3" t="e">
        <f aca="false">ALEA.ENTRE.BORNES(1,6)</f>
        <v>#NAME?</v>
      </c>
      <c r="D619" s="1" t="e">
        <f aca="false">IF(C619&gt;B619,1,0)</f>
        <v>#NAME?</v>
      </c>
      <c r="E619" s="9" t="e">
        <f aca="false">E618+D619</f>
        <v>#NAME?</v>
      </c>
      <c r="F619" s="9" t="e">
        <f aca="false">E619/A619</f>
        <v>#NAME?</v>
      </c>
    </row>
    <row r="620" customFormat="false" ht="12.75" hidden="false" customHeight="false" outlineLevel="0" collapsed="false">
      <c r="A620" s="1" t="n">
        <v>619</v>
      </c>
      <c r="B620" s="2" t="e">
        <f aca="false">ALEA.ENTRE.BORNES(1,6)</f>
        <v>#NAME?</v>
      </c>
      <c r="C620" s="3" t="e">
        <f aca="false">ALEA.ENTRE.BORNES(1,6)</f>
        <v>#NAME?</v>
      </c>
      <c r="D620" s="1" t="e">
        <f aca="false">IF(C620&gt;B620,1,0)</f>
        <v>#NAME?</v>
      </c>
      <c r="E620" s="9" t="e">
        <f aca="false">E619+D620</f>
        <v>#NAME?</v>
      </c>
      <c r="F620" s="9" t="e">
        <f aca="false">E620/A620</f>
        <v>#NAME?</v>
      </c>
    </row>
    <row r="621" customFormat="false" ht="12.75" hidden="false" customHeight="false" outlineLevel="0" collapsed="false">
      <c r="A621" s="1" t="n">
        <v>620</v>
      </c>
      <c r="B621" s="2" t="e">
        <f aca="false">ALEA.ENTRE.BORNES(1,6)</f>
        <v>#NAME?</v>
      </c>
      <c r="C621" s="3" t="e">
        <f aca="false">ALEA.ENTRE.BORNES(1,6)</f>
        <v>#NAME?</v>
      </c>
      <c r="D621" s="1" t="e">
        <f aca="false">IF(C621&gt;B621,1,0)</f>
        <v>#NAME?</v>
      </c>
      <c r="E621" s="9" t="e">
        <f aca="false">E620+D621</f>
        <v>#NAME?</v>
      </c>
      <c r="F621" s="9" t="e">
        <f aca="false">E621/A621</f>
        <v>#NAME?</v>
      </c>
    </row>
    <row r="622" customFormat="false" ht="12.75" hidden="false" customHeight="false" outlineLevel="0" collapsed="false">
      <c r="A622" s="1" t="n">
        <v>621</v>
      </c>
      <c r="B622" s="2" t="e">
        <f aca="false">ALEA.ENTRE.BORNES(1,6)</f>
        <v>#NAME?</v>
      </c>
      <c r="C622" s="3" t="e">
        <f aca="false">ALEA.ENTRE.BORNES(1,6)</f>
        <v>#NAME?</v>
      </c>
      <c r="D622" s="1" t="e">
        <f aca="false">IF(C622&gt;B622,1,0)</f>
        <v>#NAME?</v>
      </c>
      <c r="E622" s="9" t="e">
        <f aca="false">E621+D622</f>
        <v>#NAME?</v>
      </c>
      <c r="F622" s="9" t="e">
        <f aca="false">E622/A622</f>
        <v>#NAME?</v>
      </c>
    </row>
    <row r="623" customFormat="false" ht="12.75" hidden="false" customHeight="false" outlineLevel="0" collapsed="false">
      <c r="A623" s="1" t="n">
        <v>622</v>
      </c>
      <c r="B623" s="2" t="e">
        <f aca="false">ALEA.ENTRE.BORNES(1,6)</f>
        <v>#NAME?</v>
      </c>
      <c r="C623" s="3" t="e">
        <f aca="false">ALEA.ENTRE.BORNES(1,6)</f>
        <v>#NAME?</v>
      </c>
      <c r="D623" s="1" t="e">
        <f aca="false">IF(C623&gt;B623,1,0)</f>
        <v>#NAME?</v>
      </c>
      <c r="E623" s="9" t="e">
        <f aca="false">E622+D623</f>
        <v>#NAME?</v>
      </c>
      <c r="F623" s="9" t="e">
        <f aca="false">E623/A623</f>
        <v>#NAME?</v>
      </c>
    </row>
    <row r="624" customFormat="false" ht="12.75" hidden="false" customHeight="false" outlineLevel="0" collapsed="false">
      <c r="A624" s="1" t="n">
        <v>623</v>
      </c>
      <c r="B624" s="2" t="e">
        <f aca="false">ALEA.ENTRE.BORNES(1,6)</f>
        <v>#NAME?</v>
      </c>
      <c r="C624" s="3" t="e">
        <f aca="false">ALEA.ENTRE.BORNES(1,6)</f>
        <v>#NAME?</v>
      </c>
      <c r="D624" s="1" t="e">
        <f aca="false">IF(C624&gt;B624,1,0)</f>
        <v>#NAME?</v>
      </c>
      <c r="E624" s="9" t="e">
        <f aca="false">E623+D624</f>
        <v>#NAME?</v>
      </c>
      <c r="F624" s="9" t="e">
        <f aca="false">E624/A624</f>
        <v>#NAME?</v>
      </c>
    </row>
    <row r="625" customFormat="false" ht="12.75" hidden="false" customHeight="false" outlineLevel="0" collapsed="false">
      <c r="A625" s="1" t="n">
        <v>624</v>
      </c>
      <c r="B625" s="2" t="e">
        <f aca="false">ALEA.ENTRE.BORNES(1,6)</f>
        <v>#NAME?</v>
      </c>
      <c r="C625" s="3" t="e">
        <f aca="false">ALEA.ENTRE.BORNES(1,6)</f>
        <v>#NAME?</v>
      </c>
      <c r="D625" s="1" t="e">
        <f aca="false">IF(C625&gt;B625,1,0)</f>
        <v>#NAME?</v>
      </c>
      <c r="E625" s="9" t="e">
        <f aca="false">E624+D625</f>
        <v>#NAME?</v>
      </c>
      <c r="F625" s="9" t="e">
        <f aca="false">E625/A625</f>
        <v>#NAME?</v>
      </c>
    </row>
    <row r="626" customFormat="false" ht="12.75" hidden="false" customHeight="false" outlineLevel="0" collapsed="false">
      <c r="A626" s="1" t="n">
        <v>625</v>
      </c>
      <c r="B626" s="2" t="e">
        <f aca="false">ALEA.ENTRE.BORNES(1,6)</f>
        <v>#NAME?</v>
      </c>
      <c r="C626" s="3" t="e">
        <f aca="false">ALEA.ENTRE.BORNES(1,6)</f>
        <v>#NAME?</v>
      </c>
      <c r="D626" s="1" t="e">
        <f aca="false">IF(C626&gt;B626,1,0)</f>
        <v>#NAME?</v>
      </c>
      <c r="E626" s="9" t="e">
        <f aca="false">E625+D626</f>
        <v>#NAME?</v>
      </c>
      <c r="F626" s="9" t="e">
        <f aca="false">E626/A626</f>
        <v>#NAME?</v>
      </c>
    </row>
    <row r="627" customFormat="false" ht="12.75" hidden="false" customHeight="false" outlineLevel="0" collapsed="false">
      <c r="A627" s="1" t="n">
        <v>626</v>
      </c>
      <c r="B627" s="2" t="e">
        <f aca="false">ALEA.ENTRE.BORNES(1,6)</f>
        <v>#NAME?</v>
      </c>
      <c r="C627" s="3" t="e">
        <f aca="false">ALEA.ENTRE.BORNES(1,6)</f>
        <v>#NAME?</v>
      </c>
      <c r="D627" s="1" t="e">
        <f aca="false">IF(C627&gt;B627,1,0)</f>
        <v>#NAME?</v>
      </c>
      <c r="E627" s="9" t="e">
        <f aca="false">E626+D627</f>
        <v>#NAME?</v>
      </c>
      <c r="F627" s="9" t="e">
        <f aca="false">E627/A627</f>
        <v>#NAME?</v>
      </c>
    </row>
    <row r="628" customFormat="false" ht="12.75" hidden="false" customHeight="false" outlineLevel="0" collapsed="false">
      <c r="A628" s="1" t="n">
        <v>627</v>
      </c>
      <c r="B628" s="2" t="e">
        <f aca="false">ALEA.ENTRE.BORNES(1,6)</f>
        <v>#NAME?</v>
      </c>
      <c r="C628" s="3" t="e">
        <f aca="false">ALEA.ENTRE.BORNES(1,6)</f>
        <v>#NAME?</v>
      </c>
      <c r="D628" s="1" t="e">
        <f aca="false">IF(C628&gt;B628,1,0)</f>
        <v>#NAME?</v>
      </c>
      <c r="E628" s="9" t="e">
        <f aca="false">E627+D628</f>
        <v>#NAME?</v>
      </c>
      <c r="F628" s="9" t="e">
        <f aca="false">E628/A628</f>
        <v>#NAME?</v>
      </c>
    </row>
    <row r="629" customFormat="false" ht="12.75" hidden="false" customHeight="false" outlineLevel="0" collapsed="false">
      <c r="A629" s="1" t="n">
        <v>628</v>
      </c>
      <c r="B629" s="2" t="e">
        <f aca="false">ALEA.ENTRE.BORNES(1,6)</f>
        <v>#NAME?</v>
      </c>
      <c r="C629" s="3" t="e">
        <f aca="false">ALEA.ENTRE.BORNES(1,6)</f>
        <v>#NAME?</v>
      </c>
      <c r="D629" s="1" t="e">
        <f aca="false">IF(C629&gt;B629,1,0)</f>
        <v>#NAME?</v>
      </c>
      <c r="E629" s="9" t="e">
        <f aca="false">E628+D629</f>
        <v>#NAME?</v>
      </c>
      <c r="F629" s="9" t="e">
        <f aca="false">E629/A629</f>
        <v>#NAME?</v>
      </c>
    </row>
    <row r="630" customFormat="false" ht="12.75" hidden="false" customHeight="false" outlineLevel="0" collapsed="false">
      <c r="A630" s="1" t="n">
        <v>629</v>
      </c>
      <c r="B630" s="2" t="e">
        <f aca="false">ALEA.ENTRE.BORNES(1,6)</f>
        <v>#NAME?</v>
      </c>
      <c r="C630" s="3" t="e">
        <f aca="false">ALEA.ENTRE.BORNES(1,6)</f>
        <v>#NAME?</v>
      </c>
      <c r="D630" s="1" t="e">
        <f aca="false">IF(C630&gt;B630,1,0)</f>
        <v>#NAME?</v>
      </c>
      <c r="E630" s="9" t="e">
        <f aca="false">E629+D630</f>
        <v>#NAME?</v>
      </c>
      <c r="F630" s="9" t="e">
        <f aca="false">E630/A630</f>
        <v>#NAME?</v>
      </c>
    </row>
    <row r="631" customFormat="false" ht="12.75" hidden="false" customHeight="false" outlineLevel="0" collapsed="false">
      <c r="A631" s="1" t="n">
        <v>630</v>
      </c>
      <c r="B631" s="2" t="e">
        <f aca="false">ALEA.ENTRE.BORNES(1,6)</f>
        <v>#NAME?</v>
      </c>
      <c r="C631" s="3" t="e">
        <f aca="false">ALEA.ENTRE.BORNES(1,6)</f>
        <v>#NAME?</v>
      </c>
      <c r="D631" s="1" t="e">
        <f aca="false">IF(C631&gt;B631,1,0)</f>
        <v>#NAME?</v>
      </c>
      <c r="E631" s="9" t="e">
        <f aca="false">E630+D631</f>
        <v>#NAME?</v>
      </c>
      <c r="F631" s="9" t="e">
        <f aca="false">E631/A631</f>
        <v>#NAME?</v>
      </c>
    </row>
    <row r="632" customFormat="false" ht="12.75" hidden="false" customHeight="false" outlineLevel="0" collapsed="false">
      <c r="A632" s="1" t="n">
        <v>631</v>
      </c>
      <c r="B632" s="2" t="e">
        <f aca="false">ALEA.ENTRE.BORNES(1,6)</f>
        <v>#NAME?</v>
      </c>
      <c r="C632" s="3" t="e">
        <f aca="false">ALEA.ENTRE.BORNES(1,6)</f>
        <v>#NAME?</v>
      </c>
      <c r="D632" s="1" t="e">
        <f aca="false">IF(C632&gt;B632,1,0)</f>
        <v>#NAME?</v>
      </c>
      <c r="E632" s="9" t="e">
        <f aca="false">E631+D632</f>
        <v>#NAME?</v>
      </c>
      <c r="F632" s="9" t="e">
        <f aca="false">E632/A632</f>
        <v>#NAME?</v>
      </c>
    </row>
    <row r="633" customFormat="false" ht="12.75" hidden="false" customHeight="false" outlineLevel="0" collapsed="false">
      <c r="A633" s="1" t="n">
        <v>632</v>
      </c>
      <c r="B633" s="2" t="e">
        <f aca="false">ALEA.ENTRE.BORNES(1,6)</f>
        <v>#NAME?</v>
      </c>
      <c r="C633" s="3" t="e">
        <f aca="false">ALEA.ENTRE.BORNES(1,6)</f>
        <v>#NAME?</v>
      </c>
      <c r="D633" s="1" t="e">
        <f aca="false">IF(C633&gt;B633,1,0)</f>
        <v>#NAME?</v>
      </c>
      <c r="E633" s="9" t="e">
        <f aca="false">E632+D633</f>
        <v>#NAME?</v>
      </c>
      <c r="F633" s="9" t="e">
        <f aca="false">E633/A633</f>
        <v>#NAME?</v>
      </c>
    </row>
    <row r="634" customFormat="false" ht="12.75" hidden="false" customHeight="false" outlineLevel="0" collapsed="false">
      <c r="A634" s="1" t="n">
        <v>633</v>
      </c>
      <c r="B634" s="2" t="e">
        <f aca="false">ALEA.ENTRE.BORNES(1,6)</f>
        <v>#NAME?</v>
      </c>
      <c r="C634" s="3" t="e">
        <f aca="false">ALEA.ENTRE.BORNES(1,6)</f>
        <v>#NAME?</v>
      </c>
      <c r="D634" s="1" t="e">
        <f aca="false">IF(C634&gt;B634,1,0)</f>
        <v>#NAME?</v>
      </c>
      <c r="E634" s="9" t="e">
        <f aca="false">E633+D634</f>
        <v>#NAME?</v>
      </c>
      <c r="F634" s="9" t="e">
        <f aca="false">E634/A634</f>
        <v>#NAME?</v>
      </c>
    </row>
    <row r="635" customFormat="false" ht="12.75" hidden="false" customHeight="false" outlineLevel="0" collapsed="false">
      <c r="A635" s="1" t="n">
        <v>634</v>
      </c>
      <c r="B635" s="2" t="e">
        <f aca="false">ALEA.ENTRE.BORNES(1,6)</f>
        <v>#NAME?</v>
      </c>
      <c r="C635" s="3" t="e">
        <f aca="false">ALEA.ENTRE.BORNES(1,6)</f>
        <v>#NAME?</v>
      </c>
      <c r="D635" s="1" t="e">
        <f aca="false">IF(C635&gt;B635,1,0)</f>
        <v>#NAME?</v>
      </c>
      <c r="E635" s="9" t="e">
        <f aca="false">E634+D635</f>
        <v>#NAME?</v>
      </c>
      <c r="F635" s="9" t="e">
        <f aca="false">E635/A635</f>
        <v>#NAME?</v>
      </c>
    </row>
    <row r="636" customFormat="false" ht="12.75" hidden="false" customHeight="false" outlineLevel="0" collapsed="false">
      <c r="A636" s="1" t="n">
        <v>635</v>
      </c>
      <c r="B636" s="2" t="e">
        <f aca="false">ALEA.ENTRE.BORNES(1,6)</f>
        <v>#NAME?</v>
      </c>
      <c r="C636" s="3" t="e">
        <f aca="false">ALEA.ENTRE.BORNES(1,6)</f>
        <v>#NAME?</v>
      </c>
      <c r="D636" s="1" t="e">
        <f aca="false">IF(C636&gt;B636,1,0)</f>
        <v>#NAME?</v>
      </c>
      <c r="E636" s="9" t="e">
        <f aca="false">E635+D636</f>
        <v>#NAME?</v>
      </c>
      <c r="F636" s="9" t="e">
        <f aca="false">E636/A636</f>
        <v>#NAME?</v>
      </c>
    </row>
    <row r="637" customFormat="false" ht="12.75" hidden="false" customHeight="false" outlineLevel="0" collapsed="false">
      <c r="A637" s="1" t="n">
        <v>636</v>
      </c>
      <c r="B637" s="2" t="e">
        <f aca="false">ALEA.ENTRE.BORNES(1,6)</f>
        <v>#NAME?</v>
      </c>
      <c r="C637" s="3" t="e">
        <f aca="false">ALEA.ENTRE.BORNES(1,6)</f>
        <v>#NAME?</v>
      </c>
      <c r="D637" s="1" t="e">
        <f aca="false">IF(C637&gt;B637,1,0)</f>
        <v>#NAME?</v>
      </c>
      <c r="E637" s="9" t="e">
        <f aca="false">E636+D637</f>
        <v>#NAME?</v>
      </c>
      <c r="F637" s="9" t="e">
        <f aca="false">E637/A637</f>
        <v>#NAME?</v>
      </c>
    </row>
    <row r="638" customFormat="false" ht="12.75" hidden="false" customHeight="false" outlineLevel="0" collapsed="false">
      <c r="A638" s="1" t="n">
        <v>637</v>
      </c>
      <c r="B638" s="2" t="e">
        <f aca="false">ALEA.ENTRE.BORNES(1,6)</f>
        <v>#NAME?</v>
      </c>
      <c r="C638" s="3" t="e">
        <f aca="false">ALEA.ENTRE.BORNES(1,6)</f>
        <v>#NAME?</v>
      </c>
      <c r="D638" s="1" t="e">
        <f aca="false">IF(C638&gt;B638,1,0)</f>
        <v>#NAME?</v>
      </c>
      <c r="E638" s="9" t="e">
        <f aca="false">E637+D638</f>
        <v>#NAME?</v>
      </c>
      <c r="F638" s="9" t="e">
        <f aca="false">E638/A638</f>
        <v>#NAME?</v>
      </c>
    </row>
    <row r="639" customFormat="false" ht="12.75" hidden="false" customHeight="false" outlineLevel="0" collapsed="false">
      <c r="A639" s="1" t="n">
        <v>638</v>
      </c>
      <c r="B639" s="2" t="e">
        <f aca="false">ALEA.ENTRE.BORNES(1,6)</f>
        <v>#NAME?</v>
      </c>
      <c r="C639" s="3" t="e">
        <f aca="false">ALEA.ENTRE.BORNES(1,6)</f>
        <v>#NAME?</v>
      </c>
      <c r="D639" s="1" t="e">
        <f aca="false">IF(C639&gt;B639,1,0)</f>
        <v>#NAME?</v>
      </c>
      <c r="E639" s="9" t="e">
        <f aca="false">E638+D639</f>
        <v>#NAME?</v>
      </c>
      <c r="F639" s="9" t="e">
        <f aca="false">E639/A639</f>
        <v>#NAME?</v>
      </c>
    </row>
    <row r="640" customFormat="false" ht="12.75" hidden="false" customHeight="false" outlineLevel="0" collapsed="false">
      <c r="A640" s="1" t="n">
        <v>639</v>
      </c>
      <c r="B640" s="2" t="e">
        <f aca="false">ALEA.ENTRE.BORNES(1,6)</f>
        <v>#NAME?</v>
      </c>
      <c r="C640" s="3" t="e">
        <f aca="false">ALEA.ENTRE.BORNES(1,6)</f>
        <v>#NAME?</v>
      </c>
      <c r="D640" s="1" t="e">
        <f aca="false">IF(C640&gt;B640,1,0)</f>
        <v>#NAME?</v>
      </c>
      <c r="E640" s="9" t="e">
        <f aca="false">E639+D640</f>
        <v>#NAME?</v>
      </c>
      <c r="F640" s="9" t="e">
        <f aca="false">E640/A640</f>
        <v>#NAME?</v>
      </c>
    </row>
    <row r="641" customFormat="false" ht="12.75" hidden="false" customHeight="false" outlineLevel="0" collapsed="false">
      <c r="A641" s="1" t="n">
        <v>640</v>
      </c>
      <c r="B641" s="2" t="e">
        <f aca="false">ALEA.ENTRE.BORNES(1,6)</f>
        <v>#NAME?</v>
      </c>
      <c r="C641" s="3" t="e">
        <f aca="false">ALEA.ENTRE.BORNES(1,6)</f>
        <v>#NAME?</v>
      </c>
      <c r="D641" s="1" t="e">
        <f aca="false">IF(C641&gt;B641,1,0)</f>
        <v>#NAME?</v>
      </c>
      <c r="E641" s="9" t="e">
        <f aca="false">E640+D641</f>
        <v>#NAME?</v>
      </c>
      <c r="F641" s="9" t="e">
        <f aca="false">E641/A641</f>
        <v>#NAME?</v>
      </c>
    </row>
    <row r="642" customFormat="false" ht="12.75" hidden="false" customHeight="false" outlineLevel="0" collapsed="false">
      <c r="A642" s="1" t="n">
        <v>641</v>
      </c>
      <c r="B642" s="2" t="e">
        <f aca="false">ALEA.ENTRE.BORNES(1,6)</f>
        <v>#NAME?</v>
      </c>
      <c r="C642" s="3" t="e">
        <f aca="false">ALEA.ENTRE.BORNES(1,6)</f>
        <v>#NAME?</v>
      </c>
      <c r="D642" s="1" t="e">
        <f aca="false">IF(C642&gt;B642,1,0)</f>
        <v>#NAME?</v>
      </c>
      <c r="E642" s="9" t="e">
        <f aca="false">E641+D642</f>
        <v>#NAME?</v>
      </c>
      <c r="F642" s="9" t="e">
        <f aca="false">E642/A642</f>
        <v>#NAME?</v>
      </c>
    </row>
    <row r="643" customFormat="false" ht="12.75" hidden="false" customHeight="false" outlineLevel="0" collapsed="false">
      <c r="A643" s="1" t="n">
        <v>642</v>
      </c>
      <c r="B643" s="2" t="e">
        <f aca="false">ALEA.ENTRE.BORNES(1,6)</f>
        <v>#NAME?</v>
      </c>
      <c r="C643" s="3" t="e">
        <f aca="false">ALEA.ENTRE.BORNES(1,6)</f>
        <v>#NAME?</v>
      </c>
      <c r="D643" s="1" t="e">
        <f aca="false">IF(C643&gt;B643,1,0)</f>
        <v>#NAME?</v>
      </c>
      <c r="E643" s="9" t="e">
        <f aca="false">E642+D643</f>
        <v>#NAME?</v>
      </c>
      <c r="F643" s="9" t="e">
        <f aca="false">E643/A643</f>
        <v>#NAME?</v>
      </c>
    </row>
    <row r="644" customFormat="false" ht="12.75" hidden="false" customHeight="false" outlineLevel="0" collapsed="false">
      <c r="A644" s="1" t="n">
        <v>643</v>
      </c>
      <c r="B644" s="2" t="e">
        <f aca="false">ALEA.ENTRE.BORNES(1,6)</f>
        <v>#NAME?</v>
      </c>
      <c r="C644" s="3" t="e">
        <f aca="false">ALEA.ENTRE.BORNES(1,6)</f>
        <v>#NAME?</v>
      </c>
      <c r="D644" s="1" t="e">
        <f aca="false">IF(C644&gt;B644,1,0)</f>
        <v>#NAME?</v>
      </c>
      <c r="E644" s="9" t="e">
        <f aca="false">E643+D644</f>
        <v>#NAME?</v>
      </c>
      <c r="F644" s="9" t="e">
        <f aca="false">E644/A644</f>
        <v>#NAME?</v>
      </c>
    </row>
    <row r="645" customFormat="false" ht="12.75" hidden="false" customHeight="false" outlineLevel="0" collapsed="false">
      <c r="A645" s="1" t="n">
        <v>644</v>
      </c>
      <c r="B645" s="2" t="e">
        <f aca="false">ALEA.ENTRE.BORNES(1,6)</f>
        <v>#NAME?</v>
      </c>
      <c r="C645" s="3" t="e">
        <f aca="false">ALEA.ENTRE.BORNES(1,6)</f>
        <v>#NAME?</v>
      </c>
      <c r="D645" s="1" t="e">
        <f aca="false">IF(C645&gt;B645,1,0)</f>
        <v>#NAME?</v>
      </c>
      <c r="E645" s="9" t="e">
        <f aca="false">E644+D645</f>
        <v>#NAME?</v>
      </c>
      <c r="F645" s="9" t="e">
        <f aca="false">E645/A645</f>
        <v>#NAME?</v>
      </c>
    </row>
    <row r="646" customFormat="false" ht="12.75" hidden="false" customHeight="false" outlineLevel="0" collapsed="false">
      <c r="A646" s="1" t="n">
        <v>645</v>
      </c>
      <c r="B646" s="2" t="e">
        <f aca="false">ALEA.ENTRE.BORNES(1,6)</f>
        <v>#NAME?</v>
      </c>
      <c r="C646" s="3" t="e">
        <f aca="false">ALEA.ENTRE.BORNES(1,6)</f>
        <v>#NAME?</v>
      </c>
      <c r="D646" s="1" t="e">
        <f aca="false">IF(C646&gt;B646,1,0)</f>
        <v>#NAME?</v>
      </c>
      <c r="E646" s="9" t="e">
        <f aca="false">E645+D646</f>
        <v>#NAME?</v>
      </c>
      <c r="F646" s="9" t="e">
        <f aca="false">E646/A646</f>
        <v>#NAME?</v>
      </c>
    </row>
    <row r="647" customFormat="false" ht="12.75" hidden="false" customHeight="false" outlineLevel="0" collapsed="false">
      <c r="A647" s="1" t="n">
        <v>646</v>
      </c>
      <c r="B647" s="2" t="e">
        <f aca="false">ALEA.ENTRE.BORNES(1,6)</f>
        <v>#NAME?</v>
      </c>
      <c r="C647" s="3" t="e">
        <f aca="false">ALEA.ENTRE.BORNES(1,6)</f>
        <v>#NAME?</v>
      </c>
      <c r="D647" s="1" t="e">
        <f aca="false">IF(C647&gt;B647,1,0)</f>
        <v>#NAME?</v>
      </c>
      <c r="E647" s="9" t="e">
        <f aca="false">E646+D647</f>
        <v>#NAME?</v>
      </c>
      <c r="F647" s="9" t="e">
        <f aca="false">E647/A647</f>
        <v>#NAME?</v>
      </c>
    </row>
    <row r="648" customFormat="false" ht="12.75" hidden="false" customHeight="false" outlineLevel="0" collapsed="false">
      <c r="A648" s="1" t="n">
        <v>647</v>
      </c>
      <c r="B648" s="2" t="e">
        <f aca="false">ALEA.ENTRE.BORNES(1,6)</f>
        <v>#NAME?</v>
      </c>
      <c r="C648" s="3" t="e">
        <f aca="false">ALEA.ENTRE.BORNES(1,6)</f>
        <v>#NAME?</v>
      </c>
      <c r="D648" s="1" t="e">
        <f aca="false">IF(C648&gt;B648,1,0)</f>
        <v>#NAME?</v>
      </c>
      <c r="E648" s="9" t="e">
        <f aca="false">E647+D648</f>
        <v>#NAME?</v>
      </c>
      <c r="F648" s="9" t="e">
        <f aca="false">E648/A648</f>
        <v>#NAME?</v>
      </c>
    </row>
    <row r="649" customFormat="false" ht="12.75" hidden="false" customHeight="false" outlineLevel="0" collapsed="false">
      <c r="A649" s="1" t="n">
        <v>648</v>
      </c>
      <c r="B649" s="2" t="e">
        <f aca="false">ALEA.ENTRE.BORNES(1,6)</f>
        <v>#NAME?</v>
      </c>
      <c r="C649" s="3" t="e">
        <f aca="false">ALEA.ENTRE.BORNES(1,6)</f>
        <v>#NAME?</v>
      </c>
      <c r="D649" s="1" t="e">
        <f aca="false">IF(C649&gt;B649,1,0)</f>
        <v>#NAME?</v>
      </c>
      <c r="E649" s="9" t="e">
        <f aca="false">E648+D649</f>
        <v>#NAME?</v>
      </c>
      <c r="F649" s="9" t="e">
        <f aca="false">E649/A649</f>
        <v>#NAME?</v>
      </c>
    </row>
    <row r="650" customFormat="false" ht="12.75" hidden="false" customHeight="false" outlineLevel="0" collapsed="false">
      <c r="A650" s="1" t="n">
        <v>649</v>
      </c>
      <c r="B650" s="2" t="e">
        <f aca="false">ALEA.ENTRE.BORNES(1,6)</f>
        <v>#NAME?</v>
      </c>
      <c r="C650" s="3" t="e">
        <f aca="false">ALEA.ENTRE.BORNES(1,6)</f>
        <v>#NAME?</v>
      </c>
      <c r="D650" s="1" t="e">
        <f aca="false">IF(C650&gt;B650,1,0)</f>
        <v>#NAME?</v>
      </c>
      <c r="E650" s="9" t="e">
        <f aca="false">E649+D650</f>
        <v>#NAME?</v>
      </c>
      <c r="F650" s="9" t="e">
        <f aca="false">E650/A650</f>
        <v>#NAME?</v>
      </c>
    </row>
    <row r="651" customFormat="false" ht="12.75" hidden="false" customHeight="false" outlineLevel="0" collapsed="false">
      <c r="A651" s="1" t="n">
        <v>650</v>
      </c>
      <c r="B651" s="2" t="e">
        <f aca="false">ALEA.ENTRE.BORNES(1,6)</f>
        <v>#NAME?</v>
      </c>
      <c r="C651" s="3" t="e">
        <f aca="false">ALEA.ENTRE.BORNES(1,6)</f>
        <v>#NAME?</v>
      </c>
      <c r="D651" s="1" t="e">
        <f aca="false">IF(C651&gt;B651,1,0)</f>
        <v>#NAME?</v>
      </c>
      <c r="E651" s="9" t="e">
        <f aca="false">E650+D651</f>
        <v>#NAME?</v>
      </c>
      <c r="F651" s="9" t="e">
        <f aca="false">E651/A651</f>
        <v>#NAME?</v>
      </c>
    </row>
    <row r="652" customFormat="false" ht="12.75" hidden="false" customHeight="false" outlineLevel="0" collapsed="false">
      <c r="A652" s="1" t="n">
        <v>651</v>
      </c>
      <c r="B652" s="2" t="e">
        <f aca="false">ALEA.ENTRE.BORNES(1,6)</f>
        <v>#NAME?</v>
      </c>
      <c r="C652" s="3" t="e">
        <f aca="false">ALEA.ENTRE.BORNES(1,6)</f>
        <v>#NAME?</v>
      </c>
      <c r="D652" s="1" t="e">
        <f aca="false">IF(C652&gt;B652,1,0)</f>
        <v>#NAME?</v>
      </c>
      <c r="E652" s="9" t="e">
        <f aca="false">E651+D652</f>
        <v>#NAME?</v>
      </c>
      <c r="F652" s="9" t="e">
        <f aca="false">E652/A652</f>
        <v>#NAME?</v>
      </c>
    </row>
    <row r="653" customFormat="false" ht="12.75" hidden="false" customHeight="false" outlineLevel="0" collapsed="false">
      <c r="A653" s="1" t="n">
        <v>652</v>
      </c>
      <c r="B653" s="2" t="e">
        <f aca="false">ALEA.ENTRE.BORNES(1,6)</f>
        <v>#NAME?</v>
      </c>
      <c r="C653" s="3" t="e">
        <f aca="false">ALEA.ENTRE.BORNES(1,6)</f>
        <v>#NAME?</v>
      </c>
      <c r="D653" s="1" t="e">
        <f aca="false">IF(C653&gt;B653,1,0)</f>
        <v>#NAME?</v>
      </c>
      <c r="E653" s="9" t="e">
        <f aca="false">E652+D653</f>
        <v>#NAME?</v>
      </c>
      <c r="F653" s="9" t="e">
        <f aca="false">E653/A653</f>
        <v>#NAME?</v>
      </c>
    </row>
    <row r="654" customFormat="false" ht="12.75" hidden="false" customHeight="false" outlineLevel="0" collapsed="false">
      <c r="A654" s="1" t="n">
        <v>653</v>
      </c>
      <c r="B654" s="2" t="e">
        <f aca="false">ALEA.ENTRE.BORNES(1,6)</f>
        <v>#NAME?</v>
      </c>
      <c r="C654" s="3" t="e">
        <f aca="false">ALEA.ENTRE.BORNES(1,6)</f>
        <v>#NAME?</v>
      </c>
      <c r="D654" s="1" t="e">
        <f aca="false">IF(C654&gt;B654,1,0)</f>
        <v>#NAME?</v>
      </c>
      <c r="E654" s="9" t="e">
        <f aca="false">E653+D654</f>
        <v>#NAME?</v>
      </c>
      <c r="F654" s="9" t="e">
        <f aca="false">E654/A654</f>
        <v>#NAME?</v>
      </c>
    </row>
    <row r="655" customFormat="false" ht="12.75" hidden="false" customHeight="false" outlineLevel="0" collapsed="false">
      <c r="A655" s="1" t="n">
        <v>654</v>
      </c>
      <c r="B655" s="2" t="e">
        <f aca="false">ALEA.ENTRE.BORNES(1,6)</f>
        <v>#NAME?</v>
      </c>
      <c r="C655" s="3" t="e">
        <f aca="false">ALEA.ENTRE.BORNES(1,6)</f>
        <v>#NAME?</v>
      </c>
      <c r="D655" s="1" t="e">
        <f aca="false">IF(C655&gt;B655,1,0)</f>
        <v>#NAME?</v>
      </c>
      <c r="E655" s="9" t="e">
        <f aca="false">E654+D655</f>
        <v>#NAME?</v>
      </c>
      <c r="F655" s="9" t="e">
        <f aca="false">E655/A655</f>
        <v>#NAME?</v>
      </c>
    </row>
    <row r="656" customFormat="false" ht="12.75" hidden="false" customHeight="false" outlineLevel="0" collapsed="false">
      <c r="A656" s="1" t="n">
        <v>655</v>
      </c>
      <c r="B656" s="2" t="e">
        <f aca="false">ALEA.ENTRE.BORNES(1,6)</f>
        <v>#NAME?</v>
      </c>
      <c r="C656" s="3" t="e">
        <f aca="false">ALEA.ENTRE.BORNES(1,6)</f>
        <v>#NAME?</v>
      </c>
      <c r="D656" s="1" t="e">
        <f aca="false">IF(C656&gt;B656,1,0)</f>
        <v>#NAME?</v>
      </c>
      <c r="E656" s="9" t="e">
        <f aca="false">E655+D656</f>
        <v>#NAME?</v>
      </c>
      <c r="F656" s="9" t="e">
        <f aca="false">E656/A656</f>
        <v>#NAME?</v>
      </c>
    </row>
    <row r="657" customFormat="false" ht="12.75" hidden="false" customHeight="false" outlineLevel="0" collapsed="false">
      <c r="A657" s="1" t="n">
        <v>656</v>
      </c>
      <c r="B657" s="2" t="e">
        <f aca="false">ALEA.ENTRE.BORNES(1,6)</f>
        <v>#NAME?</v>
      </c>
      <c r="C657" s="3" t="e">
        <f aca="false">ALEA.ENTRE.BORNES(1,6)</f>
        <v>#NAME?</v>
      </c>
      <c r="D657" s="1" t="e">
        <f aca="false">IF(C657&gt;B657,1,0)</f>
        <v>#NAME?</v>
      </c>
      <c r="E657" s="9" t="e">
        <f aca="false">E656+D657</f>
        <v>#NAME?</v>
      </c>
      <c r="F657" s="9" t="e">
        <f aca="false">E657/A657</f>
        <v>#NAME?</v>
      </c>
    </row>
    <row r="658" customFormat="false" ht="12.75" hidden="false" customHeight="false" outlineLevel="0" collapsed="false">
      <c r="A658" s="1" t="n">
        <v>657</v>
      </c>
      <c r="B658" s="2" t="e">
        <f aca="false">ALEA.ENTRE.BORNES(1,6)</f>
        <v>#NAME?</v>
      </c>
      <c r="C658" s="3" t="e">
        <f aca="false">ALEA.ENTRE.BORNES(1,6)</f>
        <v>#NAME?</v>
      </c>
      <c r="D658" s="1" t="e">
        <f aca="false">IF(C658&gt;B658,1,0)</f>
        <v>#NAME?</v>
      </c>
      <c r="E658" s="9" t="e">
        <f aca="false">E657+D658</f>
        <v>#NAME?</v>
      </c>
      <c r="F658" s="9" t="e">
        <f aca="false">E658/A658</f>
        <v>#NAME?</v>
      </c>
    </row>
    <row r="659" customFormat="false" ht="12.75" hidden="false" customHeight="false" outlineLevel="0" collapsed="false">
      <c r="A659" s="1" t="n">
        <v>658</v>
      </c>
      <c r="B659" s="2" t="e">
        <f aca="false">ALEA.ENTRE.BORNES(1,6)</f>
        <v>#NAME?</v>
      </c>
      <c r="C659" s="3" t="e">
        <f aca="false">ALEA.ENTRE.BORNES(1,6)</f>
        <v>#NAME?</v>
      </c>
      <c r="D659" s="1" t="e">
        <f aca="false">IF(C659&gt;B659,1,0)</f>
        <v>#NAME?</v>
      </c>
      <c r="E659" s="9" t="e">
        <f aca="false">E658+D659</f>
        <v>#NAME?</v>
      </c>
      <c r="F659" s="9" t="e">
        <f aca="false">E659/A659</f>
        <v>#NAME?</v>
      </c>
    </row>
    <row r="660" customFormat="false" ht="12.75" hidden="false" customHeight="false" outlineLevel="0" collapsed="false">
      <c r="A660" s="1" t="n">
        <v>659</v>
      </c>
      <c r="B660" s="2" t="e">
        <f aca="false">ALEA.ENTRE.BORNES(1,6)</f>
        <v>#NAME?</v>
      </c>
      <c r="C660" s="3" t="e">
        <f aca="false">ALEA.ENTRE.BORNES(1,6)</f>
        <v>#NAME?</v>
      </c>
      <c r="D660" s="1" t="e">
        <f aca="false">IF(C660&gt;B660,1,0)</f>
        <v>#NAME?</v>
      </c>
      <c r="E660" s="9" t="e">
        <f aca="false">E659+D660</f>
        <v>#NAME?</v>
      </c>
      <c r="F660" s="9" t="e">
        <f aca="false">E660/A660</f>
        <v>#NAME?</v>
      </c>
    </row>
    <row r="661" customFormat="false" ht="12.75" hidden="false" customHeight="false" outlineLevel="0" collapsed="false">
      <c r="A661" s="1" t="n">
        <v>660</v>
      </c>
      <c r="B661" s="2" t="e">
        <f aca="false">ALEA.ENTRE.BORNES(1,6)</f>
        <v>#NAME?</v>
      </c>
      <c r="C661" s="3" t="e">
        <f aca="false">ALEA.ENTRE.BORNES(1,6)</f>
        <v>#NAME?</v>
      </c>
      <c r="D661" s="1" t="e">
        <f aca="false">IF(C661&gt;B661,1,0)</f>
        <v>#NAME?</v>
      </c>
      <c r="E661" s="9" t="e">
        <f aca="false">E660+D661</f>
        <v>#NAME?</v>
      </c>
      <c r="F661" s="9" t="e">
        <f aca="false">E661/A661</f>
        <v>#NAME?</v>
      </c>
    </row>
    <row r="662" customFormat="false" ht="12.75" hidden="false" customHeight="false" outlineLevel="0" collapsed="false">
      <c r="A662" s="1" t="n">
        <v>661</v>
      </c>
      <c r="B662" s="2" t="e">
        <f aca="false">ALEA.ENTRE.BORNES(1,6)</f>
        <v>#NAME?</v>
      </c>
      <c r="C662" s="3" t="e">
        <f aca="false">ALEA.ENTRE.BORNES(1,6)</f>
        <v>#NAME?</v>
      </c>
      <c r="D662" s="1" t="e">
        <f aca="false">IF(C662&gt;B662,1,0)</f>
        <v>#NAME?</v>
      </c>
      <c r="E662" s="9" t="e">
        <f aca="false">E661+D662</f>
        <v>#NAME?</v>
      </c>
      <c r="F662" s="9" t="e">
        <f aca="false">E662/A662</f>
        <v>#NAME?</v>
      </c>
    </row>
    <row r="663" customFormat="false" ht="12.75" hidden="false" customHeight="false" outlineLevel="0" collapsed="false">
      <c r="A663" s="1" t="n">
        <v>662</v>
      </c>
      <c r="B663" s="2" t="e">
        <f aca="false">ALEA.ENTRE.BORNES(1,6)</f>
        <v>#NAME?</v>
      </c>
      <c r="C663" s="3" t="e">
        <f aca="false">ALEA.ENTRE.BORNES(1,6)</f>
        <v>#NAME?</v>
      </c>
      <c r="D663" s="1" t="e">
        <f aca="false">IF(C663&gt;B663,1,0)</f>
        <v>#NAME?</v>
      </c>
      <c r="E663" s="9" t="e">
        <f aca="false">E662+D663</f>
        <v>#NAME?</v>
      </c>
      <c r="F663" s="9" t="e">
        <f aca="false">E663/A663</f>
        <v>#NAME?</v>
      </c>
    </row>
    <row r="664" customFormat="false" ht="12.75" hidden="false" customHeight="false" outlineLevel="0" collapsed="false">
      <c r="A664" s="1" t="n">
        <v>663</v>
      </c>
      <c r="B664" s="2" t="e">
        <f aca="false">ALEA.ENTRE.BORNES(1,6)</f>
        <v>#NAME?</v>
      </c>
      <c r="C664" s="3" t="e">
        <f aca="false">ALEA.ENTRE.BORNES(1,6)</f>
        <v>#NAME?</v>
      </c>
      <c r="D664" s="1" t="e">
        <f aca="false">IF(C664&gt;B664,1,0)</f>
        <v>#NAME?</v>
      </c>
      <c r="E664" s="9" t="e">
        <f aca="false">E663+D664</f>
        <v>#NAME?</v>
      </c>
      <c r="F664" s="9" t="e">
        <f aca="false">E664/A664</f>
        <v>#NAME?</v>
      </c>
    </row>
    <row r="665" customFormat="false" ht="12.75" hidden="false" customHeight="false" outlineLevel="0" collapsed="false">
      <c r="A665" s="1" t="n">
        <v>664</v>
      </c>
      <c r="B665" s="2" t="e">
        <f aca="false">ALEA.ENTRE.BORNES(1,6)</f>
        <v>#NAME?</v>
      </c>
      <c r="C665" s="3" t="e">
        <f aca="false">ALEA.ENTRE.BORNES(1,6)</f>
        <v>#NAME?</v>
      </c>
      <c r="D665" s="1" t="e">
        <f aca="false">IF(C665&gt;B665,1,0)</f>
        <v>#NAME?</v>
      </c>
      <c r="E665" s="9" t="e">
        <f aca="false">E664+D665</f>
        <v>#NAME?</v>
      </c>
      <c r="F665" s="9" t="e">
        <f aca="false">E665/A665</f>
        <v>#NAME?</v>
      </c>
    </row>
    <row r="666" customFormat="false" ht="12.75" hidden="false" customHeight="false" outlineLevel="0" collapsed="false">
      <c r="A666" s="1" t="n">
        <v>665</v>
      </c>
      <c r="B666" s="2" t="e">
        <f aca="false">ALEA.ENTRE.BORNES(1,6)</f>
        <v>#NAME?</v>
      </c>
      <c r="C666" s="3" t="e">
        <f aca="false">ALEA.ENTRE.BORNES(1,6)</f>
        <v>#NAME?</v>
      </c>
      <c r="D666" s="1" t="e">
        <f aca="false">IF(C666&gt;B666,1,0)</f>
        <v>#NAME?</v>
      </c>
      <c r="E666" s="9" t="e">
        <f aca="false">E665+D666</f>
        <v>#NAME?</v>
      </c>
      <c r="F666" s="9" t="e">
        <f aca="false">E666/A666</f>
        <v>#NAME?</v>
      </c>
    </row>
    <row r="667" customFormat="false" ht="12.75" hidden="false" customHeight="false" outlineLevel="0" collapsed="false">
      <c r="A667" s="1" t="n">
        <v>666</v>
      </c>
      <c r="B667" s="2" t="e">
        <f aca="false">ALEA.ENTRE.BORNES(1,6)</f>
        <v>#NAME?</v>
      </c>
      <c r="C667" s="3" t="e">
        <f aca="false">ALEA.ENTRE.BORNES(1,6)</f>
        <v>#NAME?</v>
      </c>
      <c r="D667" s="1" t="e">
        <f aca="false">IF(C667&gt;B667,1,0)</f>
        <v>#NAME?</v>
      </c>
      <c r="E667" s="9" t="e">
        <f aca="false">E666+D667</f>
        <v>#NAME?</v>
      </c>
      <c r="F667" s="9" t="e">
        <f aca="false">E667/A667</f>
        <v>#NAME?</v>
      </c>
    </row>
    <row r="668" customFormat="false" ht="12.75" hidden="false" customHeight="false" outlineLevel="0" collapsed="false">
      <c r="A668" s="1" t="n">
        <v>667</v>
      </c>
      <c r="B668" s="2" t="e">
        <f aca="false">ALEA.ENTRE.BORNES(1,6)</f>
        <v>#NAME?</v>
      </c>
      <c r="C668" s="3" t="e">
        <f aca="false">ALEA.ENTRE.BORNES(1,6)</f>
        <v>#NAME?</v>
      </c>
      <c r="D668" s="1" t="e">
        <f aca="false">IF(C668&gt;B668,1,0)</f>
        <v>#NAME?</v>
      </c>
      <c r="E668" s="9" t="e">
        <f aca="false">E667+D668</f>
        <v>#NAME?</v>
      </c>
      <c r="F668" s="9" t="e">
        <f aca="false">E668/A668</f>
        <v>#NAME?</v>
      </c>
    </row>
    <row r="669" customFormat="false" ht="12.75" hidden="false" customHeight="false" outlineLevel="0" collapsed="false">
      <c r="A669" s="1" t="n">
        <v>668</v>
      </c>
      <c r="B669" s="2" t="e">
        <f aca="false">ALEA.ENTRE.BORNES(1,6)</f>
        <v>#NAME?</v>
      </c>
      <c r="C669" s="3" t="e">
        <f aca="false">ALEA.ENTRE.BORNES(1,6)</f>
        <v>#NAME?</v>
      </c>
      <c r="D669" s="1" t="e">
        <f aca="false">IF(C669&gt;B669,1,0)</f>
        <v>#NAME?</v>
      </c>
      <c r="E669" s="9" t="e">
        <f aca="false">E668+D669</f>
        <v>#NAME?</v>
      </c>
      <c r="F669" s="9" t="e">
        <f aca="false">E669/A669</f>
        <v>#NAME?</v>
      </c>
    </row>
    <row r="670" customFormat="false" ht="12.75" hidden="false" customHeight="false" outlineLevel="0" collapsed="false">
      <c r="A670" s="1" t="n">
        <v>669</v>
      </c>
      <c r="B670" s="2" t="e">
        <f aca="false">ALEA.ENTRE.BORNES(1,6)</f>
        <v>#NAME?</v>
      </c>
      <c r="C670" s="3" t="e">
        <f aca="false">ALEA.ENTRE.BORNES(1,6)</f>
        <v>#NAME?</v>
      </c>
      <c r="D670" s="1" t="e">
        <f aca="false">IF(C670&gt;B670,1,0)</f>
        <v>#NAME?</v>
      </c>
      <c r="E670" s="9" t="e">
        <f aca="false">E669+D670</f>
        <v>#NAME?</v>
      </c>
      <c r="F670" s="9" t="e">
        <f aca="false">E670/A670</f>
        <v>#NAME?</v>
      </c>
    </row>
    <row r="671" customFormat="false" ht="12.75" hidden="false" customHeight="false" outlineLevel="0" collapsed="false">
      <c r="A671" s="1" t="n">
        <v>670</v>
      </c>
      <c r="B671" s="2" t="e">
        <f aca="false">ALEA.ENTRE.BORNES(1,6)</f>
        <v>#NAME?</v>
      </c>
      <c r="C671" s="3" t="e">
        <f aca="false">ALEA.ENTRE.BORNES(1,6)</f>
        <v>#NAME?</v>
      </c>
      <c r="D671" s="1" t="e">
        <f aca="false">IF(C671&gt;B671,1,0)</f>
        <v>#NAME?</v>
      </c>
      <c r="E671" s="9" t="e">
        <f aca="false">E670+D671</f>
        <v>#NAME?</v>
      </c>
      <c r="F671" s="9" t="e">
        <f aca="false">E671/A671</f>
        <v>#NAME?</v>
      </c>
    </row>
    <row r="672" customFormat="false" ht="12.75" hidden="false" customHeight="false" outlineLevel="0" collapsed="false">
      <c r="A672" s="1" t="n">
        <v>671</v>
      </c>
      <c r="B672" s="2" t="e">
        <f aca="false">ALEA.ENTRE.BORNES(1,6)</f>
        <v>#NAME?</v>
      </c>
      <c r="C672" s="3" t="e">
        <f aca="false">ALEA.ENTRE.BORNES(1,6)</f>
        <v>#NAME?</v>
      </c>
      <c r="D672" s="1" t="e">
        <f aca="false">IF(C672&gt;B672,1,0)</f>
        <v>#NAME?</v>
      </c>
      <c r="E672" s="9" t="e">
        <f aca="false">E671+D672</f>
        <v>#NAME?</v>
      </c>
      <c r="F672" s="9" t="e">
        <f aca="false">E672/A672</f>
        <v>#NAME?</v>
      </c>
    </row>
    <row r="673" customFormat="false" ht="12.75" hidden="false" customHeight="false" outlineLevel="0" collapsed="false">
      <c r="A673" s="1" t="n">
        <v>672</v>
      </c>
      <c r="B673" s="2" t="e">
        <f aca="false">ALEA.ENTRE.BORNES(1,6)</f>
        <v>#NAME?</v>
      </c>
      <c r="C673" s="3" t="e">
        <f aca="false">ALEA.ENTRE.BORNES(1,6)</f>
        <v>#NAME?</v>
      </c>
      <c r="D673" s="1" t="e">
        <f aca="false">IF(C673&gt;B673,1,0)</f>
        <v>#NAME?</v>
      </c>
      <c r="E673" s="9" t="e">
        <f aca="false">E672+D673</f>
        <v>#NAME?</v>
      </c>
      <c r="F673" s="9" t="e">
        <f aca="false">E673/A673</f>
        <v>#NAME?</v>
      </c>
    </row>
    <row r="674" customFormat="false" ht="12.75" hidden="false" customHeight="false" outlineLevel="0" collapsed="false">
      <c r="A674" s="1" t="n">
        <v>673</v>
      </c>
      <c r="B674" s="2" t="e">
        <f aca="false">ALEA.ENTRE.BORNES(1,6)</f>
        <v>#NAME?</v>
      </c>
      <c r="C674" s="3" t="e">
        <f aca="false">ALEA.ENTRE.BORNES(1,6)</f>
        <v>#NAME?</v>
      </c>
      <c r="D674" s="1" t="e">
        <f aca="false">IF(C674&gt;B674,1,0)</f>
        <v>#NAME?</v>
      </c>
      <c r="E674" s="9" t="e">
        <f aca="false">E673+D674</f>
        <v>#NAME?</v>
      </c>
      <c r="F674" s="9" t="e">
        <f aca="false">E674/A674</f>
        <v>#NAME?</v>
      </c>
    </row>
    <row r="675" customFormat="false" ht="12.75" hidden="false" customHeight="false" outlineLevel="0" collapsed="false">
      <c r="A675" s="1" t="n">
        <v>674</v>
      </c>
      <c r="B675" s="2" t="e">
        <f aca="false">ALEA.ENTRE.BORNES(1,6)</f>
        <v>#NAME?</v>
      </c>
      <c r="C675" s="3" t="e">
        <f aca="false">ALEA.ENTRE.BORNES(1,6)</f>
        <v>#NAME?</v>
      </c>
      <c r="D675" s="1" t="e">
        <f aca="false">IF(C675&gt;B675,1,0)</f>
        <v>#NAME?</v>
      </c>
      <c r="E675" s="9" t="e">
        <f aca="false">E674+D675</f>
        <v>#NAME?</v>
      </c>
      <c r="F675" s="9" t="e">
        <f aca="false">E675/A675</f>
        <v>#NAME?</v>
      </c>
    </row>
    <row r="676" customFormat="false" ht="12.75" hidden="false" customHeight="false" outlineLevel="0" collapsed="false">
      <c r="A676" s="1" t="n">
        <v>675</v>
      </c>
      <c r="B676" s="2" t="e">
        <f aca="false">ALEA.ENTRE.BORNES(1,6)</f>
        <v>#NAME?</v>
      </c>
      <c r="C676" s="3" t="e">
        <f aca="false">ALEA.ENTRE.BORNES(1,6)</f>
        <v>#NAME?</v>
      </c>
      <c r="D676" s="1" t="e">
        <f aca="false">IF(C676&gt;B676,1,0)</f>
        <v>#NAME?</v>
      </c>
      <c r="E676" s="9" t="e">
        <f aca="false">E675+D676</f>
        <v>#NAME?</v>
      </c>
      <c r="F676" s="9" t="e">
        <f aca="false">E676/A676</f>
        <v>#NAME?</v>
      </c>
    </row>
    <row r="677" customFormat="false" ht="12.75" hidden="false" customHeight="false" outlineLevel="0" collapsed="false">
      <c r="A677" s="1" t="n">
        <v>676</v>
      </c>
      <c r="B677" s="2" t="e">
        <f aca="false">ALEA.ENTRE.BORNES(1,6)</f>
        <v>#NAME?</v>
      </c>
      <c r="C677" s="3" t="e">
        <f aca="false">ALEA.ENTRE.BORNES(1,6)</f>
        <v>#NAME?</v>
      </c>
      <c r="D677" s="1" t="e">
        <f aca="false">IF(C677&gt;B677,1,0)</f>
        <v>#NAME?</v>
      </c>
      <c r="E677" s="9" t="e">
        <f aca="false">E676+D677</f>
        <v>#NAME?</v>
      </c>
      <c r="F677" s="9" t="e">
        <f aca="false">E677/A677</f>
        <v>#NAME?</v>
      </c>
    </row>
    <row r="678" customFormat="false" ht="12.75" hidden="false" customHeight="false" outlineLevel="0" collapsed="false">
      <c r="A678" s="1" t="n">
        <v>677</v>
      </c>
      <c r="B678" s="2" t="e">
        <f aca="false">ALEA.ENTRE.BORNES(1,6)</f>
        <v>#NAME?</v>
      </c>
      <c r="C678" s="3" t="e">
        <f aca="false">ALEA.ENTRE.BORNES(1,6)</f>
        <v>#NAME?</v>
      </c>
      <c r="D678" s="1" t="e">
        <f aca="false">IF(C678&gt;B678,1,0)</f>
        <v>#NAME?</v>
      </c>
      <c r="E678" s="9" t="e">
        <f aca="false">E677+D678</f>
        <v>#NAME?</v>
      </c>
      <c r="F678" s="9" t="e">
        <f aca="false">E678/A678</f>
        <v>#NAME?</v>
      </c>
    </row>
    <row r="679" customFormat="false" ht="12.75" hidden="false" customHeight="false" outlineLevel="0" collapsed="false">
      <c r="A679" s="1" t="n">
        <v>678</v>
      </c>
      <c r="B679" s="2" t="e">
        <f aca="false">ALEA.ENTRE.BORNES(1,6)</f>
        <v>#NAME?</v>
      </c>
      <c r="C679" s="3" t="e">
        <f aca="false">ALEA.ENTRE.BORNES(1,6)</f>
        <v>#NAME?</v>
      </c>
      <c r="D679" s="1" t="e">
        <f aca="false">IF(C679&gt;B679,1,0)</f>
        <v>#NAME?</v>
      </c>
      <c r="E679" s="9" t="e">
        <f aca="false">E678+D679</f>
        <v>#NAME?</v>
      </c>
      <c r="F679" s="9" t="e">
        <f aca="false">E679/A679</f>
        <v>#NAME?</v>
      </c>
    </row>
    <row r="680" customFormat="false" ht="12.75" hidden="false" customHeight="false" outlineLevel="0" collapsed="false">
      <c r="A680" s="1" t="n">
        <v>679</v>
      </c>
      <c r="B680" s="2" t="e">
        <f aca="false">ALEA.ENTRE.BORNES(1,6)</f>
        <v>#NAME?</v>
      </c>
      <c r="C680" s="3" t="e">
        <f aca="false">ALEA.ENTRE.BORNES(1,6)</f>
        <v>#NAME?</v>
      </c>
      <c r="D680" s="1" t="e">
        <f aca="false">IF(C680&gt;B680,1,0)</f>
        <v>#NAME?</v>
      </c>
      <c r="E680" s="9" t="e">
        <f aca="false">E679+D680</f>
        <v>#NAME?</v>
      </c>
      <c r="F680" s="9" t="e">
        <f aca="false">E680/A680</f>
        <v>#NAME?</v>
      </c>
    </row>
    <row r="681" customFormat="false" ht="12.75" hidden="false" customHeight="false" outlineLevel="0" collapsed="false">
      <c r="A681" s="1" t="n">
        <v>680</v>
      </c>
      <c r="B681" s="2" t="e">
        <f aca="false">ALEA.ENTRE.BORNES(1,6)</f>
        <v>#NAME?</v>
      </c>
      <c r="C681" s="3" t="e">
        <f aca="false">ALEA.ENTRE.BORNES(1,6)</f>
        <v>#NAME?</v>
      </c>
      <c r="D681" s="1" t="e">
        <f aca="false">IF(C681&gt;B681,1,0)</f>
        <v>#NAME?</v>
      </c>
      <c r="E681" s="9" t="e">
        <f aca="false">E680+D681</f>
        <v>#NAME?</v>
      </c>
      <c r="F681" s="9" t="e">
        <f aca="false">E681/A681</f>
        <v>#NAME?</v>
      </c>
    </row>
    <row r="682" customFormat="false" ht="12.75" hidden="false" customHeight="false" outlineLevel="0" collapsed="false">
      <c r="A682" s="1" t="n">
        <v>681</v>
      </c>
      <c r="B682" s="2" t="e">
        <f aca="false">ALEA.ENTRE.BORNES(1,6)</f>
        <v>#NAME?</v>
      </c>
      <c r="C682" s="3" t="e">
        <f aca="false">ALEA.ENTRE.BORNES(1,6)</f>
        <v>#NAME?</v>
      </c>
      <c r="D682" s="1" t="e">
        <f aca="false">IF(C682&gt;B682,1,0)</f>
        <v>#NAME?</v>
      </c>
      <c r="E682" s="9" t="e">
        <f aca="false">E681+D682</f>
        <v>#NAME?</v>
      </c>
      <c r="F682" s="9" t="e">
        <f aca="false">E682/A682</f>
        <v>#NAME?</v>
      </c>
    </row>
    <row r="683" customFormat="false" ht="12.75" hidden="false" customHeight="false" outlineLevel="0" collapsed="false">
      <c r="A683" s="1" t="n">
        <v>682</v>
      </c>
      <c r="B683" s="2" t="e">
        <f aca="false">ALEA.ENTRE.BORNES(1,6)</f>
        <v>#NAME?</v>
      </c>
      <c r="C683" s="3" t="e">
        <f aca="false">ALEA.ENTRE.BORNES(1,6)</f>
        <v>#NAME?</v>
      </c>
      <c r="D683" s="1" t="e">
        <f aca="false">IF(C683&gt;B683,1,0)</f>
        <v>#NAME?</v>
      </c>
      <c r="E683" s="9" t="e">
        <f aca="false">E682+D683</f>
        <v>#NAME?</v>
      </c>
      <c r="F683" s="9" t="e">
        <f aca="false">E683/A683</f>
        <v>#NAME?</v>
      </c>
    </row>
    <row r="684" customFormat="false" ht="12.75" hidden="false" customHeight="false" outlineLevel="0" collapsed="false">
      <c r="A684" s="1" t="n">
        <v>683</v>
      </c>
      <c r="B684" s="2" t="e">
        <f aca="false">ALEA.ENTRE.BORNES(1,6)</f>
        <v>#NAME?</v>
      </c>
      <c r="C684" s="3" t="e">
        <f aca="false">ALEA.ENTRE.BORNES(1,6)</f>
        <v>#NAME?</v>
      </c>
      <c r="D684" s="1" t="e">
        <f aca="false">IF(C684&gt;B684,1,0)</f>
        <v>#NAME?</v>
      </c>
      <c r="E684" s="9" t="e">
        <f aca="false">E683+D684</f>
        <v>#NAME?</v>
      </c>
      <c r="F684" s="9" t="e">
        <f aca="false">E684/A684</f>
        <v>#NAME?</v>
      </c>
    </row>
    <row r="685" customFormat="false" ht="12.75" hidden="false" customHeight="false" outlineLevel="0" collapsed="false">
      <c r="A685" s="1" t="n">
        <v>684</v>
      </c>
      <c r="B685" s="2" t="e">
        <f aca="false">ALEA.ENTRE.BORNES(1,6)</f>
        <v>#NAME?</v>
      </c>
      <c r="C685" s="3" t="e">
        <f aca="false">ALEA.ENTRE.BORNES(1,6)</f>
        <v>#NAME?</v>
      </c>
      <c r="D685" s="1" t="e">
        <f aca="false">IF(C685&gt;B685,1,0)</f>
        <v>#NAME?</v>
      </c>
      <c r="E685" s="9" t="e">
        <f aca="false">E684+D685</f>
        <v>#NAME?</v>
      </c>
      <c r="F685" s="9" t="e">
        <f aca="false">E685/A685</f>
        <v>#NAME?</v>
      </c>
    </row>
    <row r="686" customFormat="false" ht="12.75" hidden="false" customHeight="false" outlineLevel="0" collapsed="false">
      <c r="A686" s="1" t="n">
        <v>685</v>
      </c>
      <c r="B686" s="2" t="e">
        <f aca="false">ALEA.ENTRE.BORNES(1,6)</f>
        <v>#NAME?</v>
      </c>
      <c r="C686" s="3" t="e">
        <f aca="false">ALEA.ENTRE.BORNES(1,6)</f>
        <v>#NAME?</v>
      </c>
      <c r="D686" s="1" t="e">
        <f aca="false">IF(C686&gt;B686,1,0)</f>
        <v>#NAME?</v>
      </c>
      <c r="E686" s="9" t="e">
        <f aca="false">E685+D686</f>
        <v>#NAME?</v>
      </c>
      <c r="F686" s="9" t="e">
        <f aca="false">E686/A686</f>
        <v>#NAME?</v>
      </c>
    </row>
    <row r="687" customFormat="false" ht="12.75" hidden="false" customHeight="false" outlineLevel="0" collapsed="false">
      <c r="A687" s="1" t="n">
        <v>686</v>
      </c>
      <c r="B687" s="2" t="e">
        <f aca="false">ALEA.ENTRE.BORNES(1,6)</f>
        <v>#NAME?</v>
      </c>
      <c r="C687" s="3" t="e">
        <f aca="false">ALEA.ENTRE.BORNES(1,6)</f>
        <v>#NAME?</v>
      </c>
      <c r="D687" s="1" t="e">
        <f aca="false">IF(C687&gt;B687,1,0)</f>
        <v>#NAME?</v>
      </c>
      <c r="E687" s="9" t="e">
        <f aca="false">E686+D687</f>
        <v>#NAME?</v>
      </c>
      <c r="F687" s="9" t="e">
        <f aca="false">E687/A687</f>
        <v>#NAME?</v>
      </c>
    </row>
    <row r="688" customFormat="false" ht="12.75" hidden="false" customHeight="false" outlineLevel="0" collapsed="false">
      <c r="A688" s="1" t="n">
        <v>687</v>
      </c>
      <c r="B688" s="2" t="e">
        <f aca="false">ALEA.ENTRE.BORNES(1,6)</f>
        <v>#NAME?</v>
      </c>
      <c r="C688" s="3" t="e">
        <f aca="false">ALEA.ENTRE.BORNES(1,6)</f>
        <v>#NAME?</v>
      </c>
      <c r="D688" s="1" t="e">
        <f aca="false">IF(C688&gt;B688,1,0)</f>
        <v>#NAME?</v>
      </c>
      <c r="E688" s="9" t="e">
        <f aca="false">E687+D688</f>
        <v>#NAME?</v>
      </c>
      <c r="F688" s="9" t="e">
        <f aca="false">E688/A688</f>
        <v>#NAME?</v>
      </c>
    </row>
    <row r="689" customFormat="false" ht="12.75" hidden="false" customHeight="false" outlineLevel="0" collapsed="false">
      <c r="A689" s="1" t="n">
        <v>688</v>
      </c>
      <c r="B689" s="2" t="e">
        <f aca="false">ALEA.ENTRE.BORNES(1,6)</f>
        <v>#NAME?</v>
      </c>
      <c r="C689" s="3" t="e">
        <f aca="false">ALEA.ENTRE.BORNES(1,6)</f>
        <v>#NAME?</v>
      </c>
      <c r="D689" s="1" t="e">
        <f aca="false">IF(C689&gt;B689,1,0)</f>
        <v>#NAME?</v>
      </c>
      <c r="E689" s="9" t="e">
        <f aca="false">E688+D689</f>
        <v>#NAME?</v>
      </c>
      <c r="F689" s="9" t="e">
        <f aca="false">E689/A689</f>
        <v>#NAME?</v>
      </c>
    </row>
    <row r="690" customFormat="false" ht="12.75" hidden="false" customHeight="false" outlineLevel="0" collapsed="false">
      <c r="A690" s="1" t="n">
        <v>689</v>
      </c>
      <c r="B690" s="2" t="e">
        <f aca="false">ALEA.ENTRE.BORNES(1,6)</f>
        <v>#NAME?</v>
      </c>
      <c r="C690" s="3" t="e">
        <f aca="false">ALEA.ENTRE.BORNES(1,6)</f>
        <v>#NAME?</v>
      </c>
      <c r="D690" s="1" t="e">
        <f aca="false">IF(C690&gt;B690,1,0)</f>
        <v>#NAME?</v>
      </c>
      <c r="E690" s="9" t="e">
        <f aca="false">E689+D690</f>
        <v>#NAME?</v>
      </c>
      <c r="F690" s="9" t="e">
        <f aca="false">E690/A690</f>
        <v>#NAME?</v>
      </c>
    </row>
    <row r="691" customFormat="false" ht="12.75" hidden="false" customHeight="false" outlineLevel="0" collapsed="false">
      <c r="A691" s="1" t="n">
        <v>690</v>
      </c>
      <c r="B691" s="2" t="e">
        <f aca="false">ALEA.ENTRE.BORNES(1,6)</f>
        <v>#NAME?</v>
      </c>
      <c r="C691" s="3" t="e">
        <f aca="false">ALEA.ENTRE.BORNES(1,6)</f>
        <v>#NAME?</v>
      </c>
      <c r="D691" s="1" t="e">
        <f aca="false">IF(C691&gt;B691,1,0)</f>
        <v>#NAME?</v>
      </c>
      <c r="E691" s="9" t="e">
        <f aca="false">E690+D691</f>
        <v>#NAME?</v>
      </c>
      <c r="F691" s="9" t="e">
        <f aca="false">E691/A691</f>
        <v>#NAME?</v>
      </c>
    </row>
    <row r="692" customFormat="false" ht="12.75" hidden="false" customHeight="false" outlineLevel="0" collapsed="false">
      <c r="A692" s="1" t="n">
        <v>691</v>
      </c>
      <c r="B692" s="2" t="e">
        <f aca="false">ALEA.ENTRE.BORNES(1,6)</f>
        <v>#NAME?</v>
      </c>
      <c r="C692" s="3" t="e">
        <f aca="false">ALEA.ENTRE.BORNES(1,6)</f>
        <v>#NAME?</v>
      </c>
      <c r="D692" s="1" t="e">
        <f aca="false">IF(C692&gt;B692,1,0)</f>
        <v>#NAME?</v>
      </c>
      <c r="E692" s="9" t="e">
        <f aca="false">E691+D692</f>
        <v>#NAME?</v>
      </c>
      <c r="F692" s="9" t="e">
        <f aca="false">E692/A692</f>
        <v>#NAME?</v>
      </c>
    </row>
    <row r="693" customFormat="false" ht="12.75" hidden="false" customHeight="false" outlineLevel="0" collapsed="false">
      <c r="A693" s="1" t="n">
        <v>692</v>
      </c>
      <c r="B693" s="2" t="e">
        <f aca="false">ALEA.ENTRE.BORNES(1,6)</f>
        <v>#NAME?</v>
      </c>
      <c r="C693" s="3" t="e">
        <f aca="false">ALEA.ENTRE.BORNES(1,6)</f>
        <v>#NAME?</v>
      </c>
      <c r="D693" s="1" t="e">
        <f aca="false">IF(C693&gt;B693,1,0)</f>
        <v>#NAME?</v>
      </c>
      <c r="E693" s="9" t="e">
        <f aca="false">E692+D693</f>
        <v>#NAME?</v>
      </c>
      <c r="F693" s="9" t="e">
        <f aca="false">E693/A693</f>
        <v>#NAME?</v>
      </c>
    </row>
    <row r="694" customFormat="false" ht="12.75" hidden="false" customHeight="false" outlineLevel="0" collapsed="false">
      <c r="A694" s="1" t="n">
        <v>693</v>
      </c>
      <c r="B694" s="2" t="e">
        <f aca="false">ALEA.ENTRE.BORNES(1,6)</f>
        <v>#NAME?</v>
      </c>
      <c r="C694" s="3" t="e">
        <f aca="false">ALEA.ENTRE.BORNES(1,6)</f>
        <v>#NAME?</v>
      </c>
      <c r="D694" s="1" t="e">
        <f aca="false">IF(C694&gt;B694,1,0)</f>
        <v>#NAME?</v>
      </c>
      <c r="E694" s="9" t="e">
        <f aca="false">E693+D694</f>
        <v>#NAME?</v>
      </c>
      <c r="F694" s="9" t="e">
        <f aca="false">E694/A694</f>
        <v>#NAME?</v>
      </c>
    </row>
    <row r="695" customFormat="false" ht="12.75" hidden="false" customHeight="false" outlineLevel="0" collapsed="false">
      <c r="A695" s="1" t="n">
        <v>694</v>
      </c>
      <c r="B695" s="2" t="e">
        <f aca="false">ALEA.ENTRE.BORNES(1,6)</f>
        <v>#NAME?</v>
      </c>
      <c r="C695" s="3" t="e">
        <f aca="false">ALEA.ENTRE.BORNES(1,6)</f>
        <v>#NAME?</v>
      </c>
      <c r="D695" s="1" t="e">
        <f aca="false">IF(C695&gt;B695,1,0)</f>
        <v>#NAME?</v>
      </c>
      <c r="E695" s="9" t="e">
        <f aca="false">E694+D695</f>
        <v>#NAME?</v>
      </c>
      <c r="F695" s="9" t="e">
        <f aca="false">E695/A695</f>
        <v>#NAME?</v>
      </c>
    </row>
    <row r="696" customFormat="false" ht="12.75" hidden="false" customHeight="false" outlineLevel="0" collapsed="false">
      <c r="A696" s="1" t="n">
        <v>695</v>
      </c>
      <c r="B696" s="2" t="e">
        <f aca="false">ALEA.ENTRE.BORNES(1,6)</f>
        <v>#NAME?</v>
      </c>
      <c r="C696" s="3" t="e">
        <f aca="false">ALEA.ENTRE.BORNES(1,6)</f>
        <v>#NAME?</v>
      </c>
      <c r="D696" s="1" t="e">
        <f aca="false">IF(C696&gt;B696,1,0)</f>
        <v>#NAME?</v>
      </c>
      <c r="E696" s="9" t="e">
        <f aca="false">E695+D696</f>
        <v>#NAME?</v>
      </c>
      <c r="F696" s="9" t="e">
        <f aca="false">E696/A696</f>
        <v>#NAME?</v>
      </c>
    </row>
    <row r="697" customFormat="false" ht="12.75" hidden="false" customHeight="false" outlineLevel="0" collapsed="false">
      <c r="A697" s="1" t="n">
        <v>696</v>
      </c>
      <c r="B697" s="2" t="e">
        <f aca="false">ALEA.ENTRE.BORNES(1,6)</f>
        <v>#NAME?</v>
      </c>
      <c r="C697" s="3" t="e">
        <f aca="false">ALEA.ENTRE.BORNES(1,6)</f>
        <v>#NAME?</v>
      </c>
      <c r="D697" s="1" t="e">
        <f aca="false">IF(C697&gt;B697,1,0)</f>
        <v>#NAME?</v>
      </c>
      <c r="E697" s="9" t="e">
        <f aca="false">E696+D697</f>
        <v>#NAME?</v>
      </c>
      <c r="F697" s="9" t="e">
        <f aca="false">E697/A697</f>
        <v>#NAME?</v>
      </c>
    </row>
    <row r="698" customFormat="false" ht="12.75" hidden="false" customHeight="false" outlineLevel="0" collapsed="false">
      <c r="A698" s="1" t="n">
        <v>697</v>
      </c>
      <c r="B698" s="2" t="e">
        <f aca="false">ALEA.ENTRE.BORNES(1,6)</f>
        <v>#NAME?</v>
      </c>
      <c r="C698" s="3" t="e">
        <f aca="false">ALEA.ENTRE.BORNES(1,6)</f>
        <v>#NAME?</v>
      </c>
      <c r="D698" s="1" t="e">
        <f aca="false">IF(C698&gt;B698,1,0)</f>
        <v>#NAME?</v>
      </c>
      <c r="E698" s="9" t="e">
        <f aca="false">E697+D698</f>
        <v>#NAME?</v>
      </c>
      <c r="F698" s="9" t="e">
        <f aca="false">E698/A698</f>
        <v>#NAME?</v>
      </c>
    </row>
    <row r="699" customFormat="false" ht="12.75" hidden="false" customHeight="false" outlineLevel="0" collapsed="false">
      <c r="A699" s="1" t="n">
        <v>698</v>
      </c>
      <c r="B699" s="2" t="e">
        <f aca="false">ALEA.ENTRE.BORNES(1,6)</f>
        <v>#NAME?</v>
      </c>
      <c r="C699" s="3" t="e">
        <f aca="false">ALEA.ENTRE.BORNES(1,6)</f>
        <v>#NAME?</v>
      </c>
      <c r="D699" s="1" t="e">
        <f aca="false">IF(C699&gt;B699,1,0)</f>
        <v>#NAME?</v>
      </c>
      <c r="E699" s="9" t="e">
        <f aca="false">E698+D699</f>
        <v>#NAME?</v>
      </c>
      <c r="F699" s="9" t="e">
        <f aca="false">E699/A699</f>
        <v>#NAME?</v>
      </c>
    </row>
    <row r="700" customFormat="false" ht="12.75" hidden="false" customHeight="false" outlineLevel="0" collapsed="false">
      <c r="A700" s="1" t="n">
        <v>699</v>
      </c>
      <c r="B700" s="2" t="e">
        <f aca="false">ALEA.ENTRE.BORNES(1,6)</f>
        <v>#NAME?</v>
      </c>
      <c r="C700" s="3" t="e">
        <f aca="false">ALEA.ENTRE.BORNES(1,6)</f>
        <v>#NAME?</v>
      </c>
      <c r="D700" s="1" t="e">
        <f aca="false">IF(C700&gt;B700,1,0)</f>
        <v>#NAME?</v>
      </c>
      <c r="E700" s="9" t="e">
        <f aca="false">E699+D700</f>
        <v>#NAME?</v>
      </c>
      <c r="F700" s="9" t="e">
        <f aca="false">E700/A700</f>
        <v>#NAME?</v>
      </c>
    </row>
    <row r="701" customFormat="false" ht="12.75" hidden="false" customHeight="false" outlineLevel="0" collapsed="false">
      <c r="A701" s="1" t="n">
        <v>700</v>
      </c>
      <c r="B701" s="2" t="e">
        <f aca="false">ALEA.ENTRE.BORNES(1,6)</f>
        <v>#NAME?</v>
      </c>
      <c r="C701" s="3" t="e">
        <f aca="false">ALEA.ENTRE.BORNES(1,6)</f>
        <v>#NAME?</v>
      </c>
      <c r="D701" s="1" t="e">
        <f aca="false">IF(C701&gt;B701,1,0)</f>
        <v>#NAME?</v>
      </c>
      <c r="E701" s="9" t="e">
        <f aca="false">E700+D701</f>
        <v>#NAME?</v>
      </c>
      <c r="F701" s="9" t="e">
        <f aca="false">E701/A701</f>
        <v>#NAME?</v>
      </c>
    </row>
    <row r="702" customFormat="false" ht="12.75" hidden="false" customHeight="false" outlineLevel="0" collapsed="false">
      <c r="A702" s="1" t="n">
        <v>701</v>
      </c>
      <c r="B702" s="2" t="e">
        <f aca="false">ALEA.ENTRE.BORNES(1,6)</f>
        <v>#NAME?</v>
      </c>
      <c r="C702" s="3" t="e">
        <f aca="false">ALEA.ENTRE.BORNES(1,6)</f>
        <v>#NAME?</v>
      </c>
      <c r="D702" s="1" t="e">
        <f aca="false">IF(C702&gt;B702,1,0)</f>
        <v>#NAME?</v>
      </c>
      <c r="E702" s="9" t="e">
        <f aca="false">E701+D702</f>
        <v>#NAME?</v>
      </c>
      <c r="F702" s="9" t="e">
        <f aca="false">E702/A702</f>
        <v>#NAME?</v>
      </c>
    </row>
    <row r="703" customFormat="false" ht="12.75" hidden="false" customHeight="false" outlineLevel="0" collapsed="false">
      <c r="A703" s="1" t="n">
        <v>702</v>
      </c>
      <c r="B703" s="2" t="e">
        <f aca="false">ALEA.ENTRE.BORNES(1,6)</f>
        <v>#NAME?</v>
      </c>
      <c r="C703" s="3" t="e">
        <f aca="false">ALEA.ENTRE.BORNES(1,6)</f>
        <v>#NAME?</v>
      </c>
      <c r="D703" s="1" t="e">
        <f aca="false">IF(C703&gt;B703,1,0)</f>
        <v>#NAME?</v>
      </c>
      <c r="E703" s="9" t="e">
        <f aca="false">E702+D703</f>
        <v>#NAME?</v>
      </c>
      <c r="F703" s="9" t="e">
        <f aca="false">E703/A703</f>
        <v>#NAME?</v>
      </c>
    </row>
    <row r="704" customFormat="false" ht="12.75" hidden="false" customHeight="false" outlineLevel="0" collapsed="false">
      <c r="A704" s="1" t="n">
        <v>703</v>
      </c>
      <c r="B704" s="2" t="e">
        <f aca="false">ALEA.ENTRE.BORNES(1,6)</f>
        <v>#NAME?</v>
      </c>
      <c r="C704" s="3" t="e">
        <f aca="false">ALEA.ENTRE.BORNES(1,6)</f>
        <v>#NAME?</v>
      </c>
      <c r="D704" s="1" t="e">
        <f aca="false">IF(C704&gt;B704,1,0)</f>
        <v>#NAME?</v>
      </c>
      <c r="E704" s="9" t="e">
        <f aca="false">E703+D704</f>
        <v>#NAME?</v>
      </c>
      <c r="F704" s="9" t="e">
        <f aca="false">E704/A704</f>
        <v>#NAME?</v>
      </c>
    </row>
    <row r="705" customFormat="false" ht="12.75" hidden="false" customHeight="false" outlineLevel="0" collapsed="false">
      <c r="A705" s="1" t="n">
        <v>704</v>
      </c>
      <c r="B705" s="2" t="e">
        <f aca="false">ALEA.ENTRE.BORNES(1,6)</f>
        <v>#NAME?</v>
      </c>
      <c r="C705" s="3" t="e">
        <f aca="false">ALEA.ENTRE.BORNES(1,6)</f>
        <v>#NAME?</v>
      </c>
      <c r="D705" s="1" t="e">
        <f aca="false">IF(C705&gt;B705,1,0)</f>
        <v>#NAME?</v>
      </c>
      <c r="E705" s="9" t="e">
        <f aca="false">E704+D705</f>
        <v>#NAME?</v>
      </c>
      <c r="F705" s="9" t="e">
        <f aca="false">E705/A705</f>
        <v>#NAME?</v>
      </c>
    </row>
    <row r="706" customFormat="false" ht="12.75" hidden="false" customHeight="false" outlineLevel="0" collapsed="false">
      <c r="A706" s="1" t="n">
        <v>705</v>
      </c>
      <c r="B706" s="2" t="e">
        <f aca="false">ALEA.ENTRE.BORNES(1,6)</f>
        <v>#NAME?</v>
      </c>
      <c r="C706" s="3" t="e">
        <f aca="false">ALEA.ENTRE.BORNES(1,6)</f>
        <v>#NAME?</v>
      </c>
      <c r="D706" s="1" t="e">
        <f aca="false">IF(C706&gt;B706,1,0)</f>
        <v>#NAME?</v>
      </c>
      <c r="E706" s="9" t="e">
        <f aca="false">E705+D706</f>
        <v>#NAME?</v>
      </c>
      <c r="F706" s="9" t="e">
        <f aca="false">E706/A706</f>
        <v>#NAME?</v>
      </c>
    </row>
    <row r="707" customFormat="false" ht="12.75" hidden="false" customHeight="false" outlineLevel="0" collapsed="false">
      <c r="A707" s="1" t="n">
        <v>706</v>
      </c>
      <c r="B707" s="2" t="e">
        <f aca="false">ALEA.ENTRE.BORNES(1,6)</f>
        <v>#NAME?</v>
      </c>
      <c r="C707" s="3" t="e">
        <f aca="false">ALEA.ENTRE.BORNES(1,6)</f>
        <v>#NAME?</v>
      </c>
      <c r="D707" s="1" t="e">
        <f aca="false">IF(C707&gt;B707,1,0)</f>
        <v>#NAME?</v>
      </c>
      <c r="E707" s="9" t="e">
        <f aca="false">E706+D707</f>
        <v>#NAME?</v>
      </c>
      <c r="F707" s="9" t="e">
        <f aca="false">E707/A707</f>
        <v>#NAME?</v>
      </c>
    </row>
    <row r="708" customFormat="false" ht="12.75" hidden="false" customHeight="false" outlineLevel="0" collapsed="false">
      <c r="A708" s="1" t="n">
        <v>707</v>
      </c>
      <c r="B708" s="2" t="e">
        <f aca="false">ALEA.ENTRE.BORNES(1,6)</f>
        <v>#NAME?</v>
      </c>
      <c r="C708" s="3" t="e">
        <f aca="false">ALEA.ENTRE.BORNES(1,6)</f>
        <v>#NAME?</v>
      </c>
      <c r="D708" s="1" t="e">
        <f aca="false">IF(C708&gt;B708,1,0)</f>
        <v>#NAME?</v>
      </c>
      <c r="E708" s="9" t="e">
        <f aca="false">E707+D708</f>
        <v>#NAME?</v>
      </c>
      <c r="F708" s="9" t="e">
        <f aca="false">E708/A708</f>
        <v>#NAME?</v>
      </c>
    </row>
    <row r="709" customFormat="false" ht="12.75" hidden="false" customHeight="false" outlineLevel="0" collapsed="false">
      <c r="A709" s="1" t="n">
        <v>708</v>
      </c>
      <c r="B709" s="2" t="e">
        <f aca="false">ALEA.ENTRE.BORNES(1,6)</f>
        <v>#NAME?</v>
      </c>
      <c r="C709" s="3" t="e">
        <f aca="false">ALEA.ENTRE.BORNES(1,6)</f>
        <v>#NAME?</v>
      </c>
      <c r="D709" s="1" t="e">
        <f aca="false">IF(C709&gt;B709,1,0)</f>
        <v>#NAME?</v>
      </c>
      <c r="E709" s="9" t="e">
        <f aca="false">E708+D709</f>
        <v>#NAME?</v>
      </c>
      <c r="F709" s="9" t="e">
        <f aca="false">E709/A709</f>
        <v>#NAME?</v>
      </c>
    </row>
    <row r="710" customFormat="false" ht="12.75" hidden="false" customHeight="false" outlineLevel="0" collapsed="false">
      <c r="A710" s="1" t="n">
        <v>709</v>
      </c>
      <c r="B710" s="2" t="e">
        <f aca="false">ALEA.ENTRE.BORNES(1,6)</f>
        <v>#NAME?</v>
      </c>
      <c r="C710" s="3" t="e">
        <f aca="false">ALEA.ENTRE.BORNES(1,6)</f>
        <v>#NAME?</v>
      </c>
      <c r="D710" s="1" t="e">
        <f aca="false">IF(C710&gt;B710,1,0)</f>
        <v>#NAME?</v>
      </c>
      <c r="E710" s="9" t="e">
        <f aca="false">E709+D710</f>
        <v>#NAME?</v>
      </c>
      <c r="F710" s="9" t="e">
        <f aca="false">E710/A710</f>
        <v>#NAME?</v>
      </c>
    </row>
    <row r="711" customFormat="false" ht="12.75" hidden="false" customHeight="false" outlineLevel="0" collapsed="false">
      <c r="A711" s="1" t="n">
        <v>710</v>
      </c>
      <c r="B711" s="2" t="e">
        <f aca="false">ALEA.ENTRE.BORNES(1,6)</f>
        <v>#NAME?</v>
      </c>
      <c r="C711" s="3" t="e">
        <f aca="false">ALEA.ENTRE.BORNES(1,6)</f>
        <v>#NAME?</v>
      </c>
      <c r="D711" s="1" t="e">
        <f aca="false">IF(C711&gt;B711,1,0)</f>
        <v>#NAME?</v>
      </c>
      <c r="E711" s="9" t="e">
        <f aca="false">E710+D711</f>
        <v>#NAME?</v>
      </c>
      <c r="F711" s="9" t="e">
        <f aca="false">E711/A711</f>
        <v>#NAME?</v>
      </c>
    </row>
    <row r="712" customFormat="false" ht="12.75" hidden="false" customHeight="false" outlineLevel="0" collapsed="false">
      <c r="A712" s="1" t="n">
        <v>711</v>
      </c>
      <c r="B712" s="2" t="e">
        <f aca="false">ALEA.ENTRE.BORNES(1,6)</f>
        <v>#NAME?</v>
      </c>
      <c r="C712" s="3" t="e">
        <f aca="false">ALEA.ENTRE.BORNES(1,6)</f>
        <v>#NAME?</v>
      </c>
      <c r="D712" s="1" t="e">
        <f aca="false">IF(C712&gt;B712,1,0)</f>
        <v>#NAME?</v>
      </c>
      <c r="E712" s="9" t="e">
        <f aca="false">E711+D712</f>
        <v>#NAME?</v>
      </c>
      <c r="F712" s="9" t="e">
        <f aca="false">E712/A712</f>
        <v>#NAME?</v>
      </c>
    </row>
    <row r="713" customFormat="false" ht="12.75" hidden="false" customHeight="false" outlineLevel="0" collapsed="false">
      <c r="A713" s="1" t="n">
        <v>712</v>
      </c>
      <c r="B713" s="2" t="e">
        <f aca="false">ALEA.ENTRE.BORNES(1,6)</f>
        <v>#NAME?</v>
      </c>
      <c r="C713" s="3" t="e">
        <f aca="false">ALEA.ENTRE.BORNES(1,6)</f>
        <v>#NAME?</v>
      </c>
      <c r="D713" s="1" t="e">
        <f aca="false">IF(C713&gt;B713,1,0)</f>
        <v>#NAME?</v>
      </c>
      <c r="E713" s="9" t="e">
        <f aca="false">E712+D713</f>
        <v>#NAME?</v>
      </c>
      <c r="F713" s="9" t="e">
        <f aca="false">E713/A713</f>
        <v>#NAME?</v>
      </c>
    </row>
    <row r="714" customFormat="false" ht="12.75" hidden="false" customHeight="false" outlineLevel="0" collapsed="false">
      <c r="A714" s="1" t="n">
        <v>713</v>
      </c>
      <c r="B714" s="2" t="e">
        <f aca="false">ALEA.ENTRE.BORNES(1,6)</f>
        <v>#NAME?</v>
      </c>
      <c r="C714" s="3" t="e">
        <f aca="false">ALEA.ENTRE.BORNES(1,6)</f>
        <v>#NAME?</v>
      </c>
      <c r="D714" s="1" t="e">
        <f aca="false">IF(C714&gt;B714,1,0)</f>
        <v>#NAME?</v>
      </c>
      <c r="E714" s="9" t="e">
        <f aca="false">E713+D714</f>
        <v>#NAME?</v>
      </c>
      <c r="F714" s="9" t="e">
        <f aca="false">E714/A714</f>
        <v>#NAME?</v>
      </c>
    </row>
    <row r="715" customFormat="false" ht="12.75" hidden="false" customHeight="false" outlineLevel="0" collapsed="false">
      <c r="A715" s="1" t="n">
        <v>714</v>
      </c>
      <c r="B715" s="2" t="e">
        <f aca="false">ALEA.ENTRE.BORNES(1,6)</f>
        <v>#NAME?</v>
      </c>
      <c r="C715" s="3" t="e">
        <f aca="false">ALEA.ENTRE.BORNES(1,6)</f>
        <v>#NAME?</v>
      </c>
      <c r="D715" s="1" t="e">
        <f aca="false">IF(C715&gt;B715,1,0)</f>
        <v>#NAME?</v>
      </c>
      <c r="E715" s="9" t="e">
        <f aca="false">E714+D715</f>
        <v>#NAME?</v>
      </c>
      <c r="F715" s="9" t="e">
        <f aca="false">E715/A715</f>
        <v>#NAME?</v>
      </c>
    </row>
    <row r="716" customFormat="false" ht="12.75" hidden="false" customHeight="false" outlineLevel="0" collapsed="false">
      <c r="A716" s="1" t="n">
        <v>715</v>
      </c>
      <c r="B716" s="2" t="e">
        <f aca="false">ALEA.ENTRE.BORNES(1,6)</f>
        <v>#NAME?</v>
      </c>
      <c r="C716" s="3" t="e">
        <f aca="false">ALEA.ENTRE.BORNES(1,6)</f>
        <v>#NAME?</v>
      </c>
      <c r="D716" s="1" t="e">
        <f aca="false">IF(C716&gt;B716,1,0)</f>
        <v>#NAME?</v>
      </c>
      <c r="E716" s="9" t="e">
        <f aca="false">E715+D716</f>
        <v>#NAME?</v>
      </c>
      <c r="F716" s="9" t="e">
        <f aca="false">E716/A716</f>
        <v>#NAME?</v>
      </c>
    </row>
    <row r="717" customFormat="false" ht="12.75" hidden="false" customHeight="false" outlineLevel="0" collapsed="false">
      <c r="A717" s="1" t="n">
        <v>716</v>
      </c>
      <c r="B717" s="2" t="e">
        <f aca="false">ALEA.ENTRE.BORNES(1,6)</f>
        <v>#NAME?</v>
      </c>
      <c r="C717" s="3" t="e">
        <f aca="false">ALEA.ENTRE.BORNES(1,6)</f>
        <v>#NAME?</v>
      </c>
      <c r="D717" s="1" t="e">
        <f aca="false">IF(C717&gt;B717,1,0)</f>
        <v>#NAME?</v>
      </c>
      <c r="E717" s="9" t="e">
        <f aca="false">E716+D717</f>
        <v>#NAME?</v>
      </c>
      <c r="F717" s="9" t="e">
        <f aca="false">E717/A717</f>
        <v>#NAME?</v>
      </c>
    </row>
    <row r="718" customFormat="false" ht="12.75" hidden="false" customHeight="false" outlineLevel="0" collapsed="false">
      <c r="A718" s="1" t="n">
        <v>717</v>
      </c>
      <c r="B718" s="2" t="e">
        <f aca="false">ALEA.ENTRE.BORNES(1,6)</f>
        <v>#NAME?</v>
      </c>
      <c r="C718" s="3" t="e">
        <f aca="false">ALEA.ENTRE.BORNES(1,6)</f>
        <v>#NAME?</v>
      </c>
      <c r="D718" s="1" t="e">
        <f aca="false">IF(C718&gt;B718,1,0)</f>
        <v>#NAME?</v>
      </c>
      <c r="E718" s="9" t="e">
        <f aca="false">E717+D718</f>
        <v>#NAME?</v>
      </c>
      <c r="F718" s="9" t="e">
        <f aca="false">E718/A718</f>
        <v>#NAME?</v>
      </c>
    </row>
    <row r="719" customFormat="false" ht="12.75" hidden="false" customHeight="false" outlineLevel="0" collapsed="false">
      <c r="A719" s="1" t="n">
        <v>718</v>
      </c>
      <c r="B719" s="2" t="e">
        <f aca="false">ALEA.ENTRE.BORNES(1,6)</f>
        <v>#NAME?</v>
      </c>
      <c r="C719" s="3" t="e">
        <f aca="false">ALEA.ENTRE.BORNES(1,6)</f>
        <v>#NAME?</v>
      </c>
      <c r="D719" s="1" t="e">
        <f aca="false">IF(C719&gt;B719,1,0)</f>
        <v>#NAME?</v>
      </c>
      <c r="E719" s="9" t="e">
        <f aca="false">E718+D719</f>
        <v>#NAME?</v>
      </c>
      <c r="F719" s="9" t="e">
        <f aca="false">E719/A719</f>
        <v>#NAME?</v>
      </c>
    </row>
    <row r="720" customFormat="false" ht="12.75" hidden="false" customHeight="false" outlineLevel="0" collapsed="false">
      <c r="A720" s="1" t="n">
        <v>719</v>
      </c>
      <c r="B720" s="2" t="e">
        <f aca="false">ALEA.ENTRE.BORNES(1,6)</f>
        <v>#NAME?</v>
      </c>
      <c r="C720" s="3" t="e">
        <f aca="false">ALEA.ENTRE.BORNES(1,6)</f>
        <v>#NAME?</v>
      </c>
      <c r="D720" s="1" t="e">
        <f aca="false">IF(C720&gt;B720,1,0)</f>
        <v>#NAME?</v>
      </c>
      <c r="E720" s="9" t="e">
        <f aca="false">E719+D720</f>
        <v>#NAME?</v>
      </c>
      <c r="F720" s="9" t="e">
        <f aca="false">E720/A720</f>
        <v>#NAME?</v>
      </c>
    </row>
    <row r="721" customFormat="false" ht="12.75" hidden="false" customHeight="false" outlineLevel="0" collapsed="false">
      <c r="A721" s="1" t="n">
        <v>720</v>
      </c>
      <c r="B721" s="2" t="e">
        <f aca="false">ALEA.ENTRE.BORNES(1,6)</f>
        <v>#NAME?</v>
      </c>
      <c r="C721" s="3" t="e">
        <f aca="false">ALEA.ENTRE.BORNES(1,6)</f>
        <v>#NAME?</v>
      </c>
      <c r="D721" s="1" t="e">
        <f aca="false">IF(C721&gt;B721,1,0)</f>
        <v>#NAME?</v>
      </c>
      <c r="E721" s="9" t="e">
        <f aca="false">E720+D721</f>
        <v>#NAME?</v>
      </c>
      <c r="F721" s="9" t="e">
        <f aca="false">E721/A721</f>
        <v>#NAME?</v>
      </c>
    </row>
    <row r="722" customFormat="false" ht="12.75" hidden="false" customHeight="false" outlineLevel="0" collapsed="false">
      <c r="A722" s="1" t="n">
        <v>721</v>
      </c>
      <c r="B722" s="2" t="e">
        <f aca="false">ALEA.ENTRE.BORNES(1,6)</f>
        <v>#NAME?</v>
      </c>
      <c r="C722" s="3" t="e">
        <f aca="false">ALEA.ENTRE.BORNES(1,6)</f>
        <v>#NAME?</v>
      </c>
      <c r="D722" s="1" t="e">
        <f aca="false">IF(C722&gt;B722,1,0)</f>
        <v>#NAME?</v>
      </c>
      <c r="E722" s="9" t="e">
        <f aca="false">E721+D722</f>
        <v>#NAME?</v>
      </c>
      <c r="F722" s="9" t="e">
        <f aca="false">E722/A722</f>
        <v>#NAME?</v>
      </c>
    </row>
    <row r="723" customFormat="false" ht="12.75" hidden="false" customHeight="false" outlineLevel="0" collapsed="false">
      <c r="A723" s="1" t="n">
        <v>722</v>
      </c>
      <c r="B723" s="2" t="e">
        <f aca="false">ALEA.ENTRE.BORNES(1,6)</f>
        <v>#NAME?</v>
      </c>
      <c r="C723" s="3" t="e">
        <f aca="false">ALEA.ENTRE.BORNES(1,6)</f>
        <v>#NAME?</v>
      </c>
      <c r="D723" s="1" t="e">
        <f aca="false">IF(C723&gt;B723,1,0)</f>
        <v>#NAME?</v>
      </c>
      <c r="E723" s="9" t="e">
        <f aca="false">E722+D723</f>
        <v>#NAME?</v>
      </c>
      <c r="F723" s="9" t="e">
        <f aca="false">E723/A723</f>
        <v>#NAME?</v>
      </c>
    </row>
    <row r="724" customFormat="false" ht="12.75" hidden="false" customHeight="false" outlineLevel="0" collapsed="false">
      <c r="A724" s="1" t="n">
        <v>723</v>
      </c>
      <c r="B724" s="2" t="e">
        <f aca="false">ALEA.ENTRE.BORNES(1,6)</f>
        <v>#NAME?</v>
      </c>
      <c r="C724" s="3" t="e">
        <f aca="false">ALEA.ENTRE.BORNES(1,6)</f>
        <v>#NAME?</v>
      </c>
      <c r="D724" s="1" t="e">
        <f aca="false">IF(C724&gt;B724,1,0)</f>
        <v>#NAME?</v>
      </c>
      <c r="E724" s="9" t="e">
        <f aca="false">E723+D724</f>
        <v>#NAME?</v>
      </c>
      <c r="F724" s="9" t="e">
        <f aca="false">E724/A724</f>
        <v>#NAME?</v>
      </c>
    </row>
    <row r="725" customFormat="false" ht="12.75" hidden="false" customHeight="false" outlineLevel="0" collapsed="false">
      <c r="A725" s="1" t="n">
        <v>724</v>
      </c>
      <c r="B725" s="2" t="e">
        <f aca="false">ALEA.ENTRE.BORNES(1,6)</f>
        <v>#NAME?</v>
      </c>
      <c r="C725" s="3" t="e">
        <f aca="false">ALEA.ENTRE.BORNES(1,6)</f>
        <v>#NAME?</v>
      </c>
      <c r="D725" s="1" t="e">
        <f aca="false">IF(C725&gt;B725,1,0)</f>
        <v>#NAME?</v>
      </c>
      <c r="E725" s="9" t="e">
        <f aca="false">E724+D725</f>
        <v>#NAME?</v>
      </c>
      <c r="F725" s="9" t="e">
        <f aca="false">E725/A725</f>
        <v>#NAME?</v>
      </c>
    </row>
    <row r="726" customFormat="false" ht="12.75" hidden="false" customHeight="false" outlineLevel="0" collapsed="false">
      <c r="A726" s="1" t="n">
        <v>725</v>
      </c>
      <c r="B726" s="2" t="e">
        <f aca="false">ALEA.ENTRE.BORNES(1,6)</f>
        <v>#NAME?</v>
      </c>
      <c r="C726" s="3" t="e">
        <f aca="false">ALEA.ENTRE.BORNES(1,6)</f>
        <v>#NAME?</v>
      </c>
      <c r="D726" s="1" t="e">
        <f aca="false">IF(C726&gt;B726,1,0)</f>
        <v>#NAME?</v>
      </c>
      <c r="E726" s="9" t="e">
        <f aca="false">E725+D726</f>
        <v>#NAME?</v>
      </c>
      <c r="F726" s="9" t="e">
        <f aca="false">E726/A726</f>
        <v>#NAME?</v>
      </c>
    </row>
    <row r="727" customFormat="false" ht="12.75" hidden="false" customHeight="false" outlineLevel="0" collapsed="false">
      <c r="A727" s="1" t="n">
        <v>726</v>
      </c>
      <c r="B727" s="2" t="e">
        <f aca="false">ALEA.ENTRE.BORNES(1,6)</f>
        <v>#NAME?</v>
      </c>
      <c r="C727" s="3" t="e">
        <f aca="false">ALEA.ENTRE.BORNES(1,6)</f>
        <v>#NAME?</v>
      </c>
      <c r="D727" s="1" t="e">
        <f aca="false">IF(C727&gt;B727,1,0)</f>
        <v>#NAME?</v>
      </c>
      <c r="E727" s="9" t="e">
        <f aca="false">E726+D727</f>
        <v>#NAME?</v>
      </c>
      <c r="F727" s="9" t="e">
        <f aca="false">E727/A727</f>
        <v>#NAME?</v>
      </c>
    </row>
    <row r="728" customFormat="false" ht="12.75" hidden="false" customHeight="false" outlineLevel="0" collapsed="false">
      <c r="A728" s="1" t="n">
        <v>727</v>
      </c>
      <c r="B728" s="2" t="e">
        <f aca="false">ALEA.ENTRE.BORNES(1,6)</f>
        <v>#NAME?</v>
      </c>
      <c r="C728" s="3" t="e">
        <f aca="false">ALEA.ENTRE.BORNES(1,6)</f>
        <v>#NAME?</v>
      </c>
      <c r="D728" s="1" t="e">
        <f aca="false">IF(C728&gt;B728,1,0)</f>
        <v>#NAME?</v>
      </c>
      <c r="E728" s="9" t="e">
        <f aca="false">E727+D728</f>
        <v>#NAME?</v>
      </c>
      <c r="F728" s="9" t="e">
        <f aca="false">E728/A728</f>
        <v>#NAME?</v>
      </c>
    </row>
    <row r="729" customFormat="false" ht="12.75" hidden="false" customHeight="false" outlineLevel="0" collapsed="false">
      <c r="A729" s="1" t="n">
        <v>728</v>
      </c>
      <c r="B729" s="2" t="e">
        <f aca="false">ALEA.ENTRE.BORNES(1,6)</f>
        <v>#NAME?</v>
      </c>
      <c r="C729" s="3" t="e">
        <f aca="false">ALEA.ENTRE.BORNES(1,6)</f>
        <v>#NAME?</v>
      </c>
      <c r="D729" s="1" t="e">
        <f aca="false">IF(C729&gt;B729,1,0)</f>
        <v>#NAME?</v>
      </c>
      <c r="E729" s="9" t="e">
        <f aca="false">E728+D729</f>
        <v>#NAME?</v>
      </c>
      <c r="F729" s="9" t="e">
        <f aca="false">E729/A729</f>
        <v>#NAME?</v>
      </c>
    </row>
    <row r="730" customFormat="false" ht="12.75" hidden="false" customHeight="false" outlineLevel="0" collapsed="false">
      <c r="A730" s="1" t="n">
        <v>729</v>
      </c>
      <c r="B730" s="2" t="e">
        <f aca="false">ALEA.ENTRE.BORNES(1,6)</f>
        <v>#NAME?</v>
      </c>
      <c r="C730" s="3" t="e">
        <f aca="false">ALEA.ENTRE.BORNES(1,6)</f>
        <v>#NAME?</v>
      </c>
      <c r="D730" s="1" t="e">
        <f aca="false">IF(C730&gt;B730,1,0)</f>
        <v>#NAME?</v>
      </c>
      <c r="E730" s="9" t="e">
        <f aca="false">E729+D730</f>
        <v>#NAME?</v>
      </c>
      <c r="F730" s="9" t="e">
        <f aca="false">E730/A730</f>
        <v>#NAME?</v>
      </c>
    </row>
    <row r="731" customFormat="false" ht="12.75" hidden="false" customHeight="false" outlineLevel="0" collapsed="false">
      <c r="A731" s="1" t="n">
        <v>730</v>
      </c>
      <c r="B731" s="2" t="e">
        <f aca="false">ALEA.ENTRE.BORNES(1,6)</f>
        <v>#NAME?</v>
      </c>
      <c r="C731" s="3" t="e">
        <f aca="false">ALEA.ENTRE.BORNES(1,6)</f>
        <v>#NAME?</v>
      </c>
      <c r="D731" s="1" t="e">
        <f aca="false">IF(C731&gt;B731,1,0)</f>
        <v>#NAME?</v>
      </c>
      <c r="E731" s="9" t="e">
        <f aca="false">E730+D731</f>
        <v>#NAME?</v>
      </c>
      <c r="F731" s="9" t="e">
        <f aca="false">E731/A731</f>
        <v>#NAME?</v>
      </c>
    </row>
    <row r="732" customFormat="false" ht="12.75" hidden="false" customHeight="false" outlineLevel="0" collapsed="false">
      <c r="A732" s="1" t="n">
        <v>731</v>
      </c>
      <c r="B732" s="2" t="e">
        <f aca="false">ALEA.ENTRE.BORNES(1,6)</f>
        <v>#NAME?</v>
      </c>
      <c r="C732" s="3" t="e">
        <f aca="false">ALEA.ENTRE.BORNES(1,6)</f>
        <v>#NAME?</v>
      </c>
      <c r="D732" s="1" t="e">
        <f aca="false">IF(C732&gt;B732,1,0)</f>
        <v>#NAME?</v>
      </c>
      <c r="E732" s="9" t="e">
        <f aca="false">E731+D732</f>
        <v>#NAME?</v>
      </c>
      <c r="F732" s="9" t="e">
        <f aca="false">E732/A732</f>
        <v>#NAME?</v>
      </c>
    </row>
    <row r="733" customFormat="false" ht="12.75" hidden="false" customHeight="false" outlineLevel="0" collapsed="false">
      <c r="A733" s="1" t="n">
        <v>732</v>
      </c>
      <c r="B733" s="2" t="e">
        <f aca="false">ALEA.ENTRE.BORNES(1,6)</f>
        <v>#NAME?</v>
      </c>
      <c r="C733" s="3" t="e">
        <f aca="false">ALEA.ENTRE.BORNES(1,6)</f>
        <v>#NAME?</v>
      </c>
      <c r="D733" s="1" t="e">
        <f aca="false">IF(C733&gt;B733,1,0)</f>
        <v>#NAME?</v>
      </c>
      <c r="E733" s="9" t="e">
        <f aca="false">E732+D733</f>
        <v>#NAME?</v>
      </c>
      <c r="F733" s="9" t="e">
        <f aca="false">E733/A733</f>
        <v>#NAME?</v>
      </c>
    </row>
    <row r="734" customFormat="false" ht="12.75" hidden="false" customHeight="false" outlineLevel="0" collapsed="false">
      <c r="A734" s="1" t="n">
        <v>733</v>
      </c>
      <c r="B734" s="2" t="e">
        <f aca="false">ALEA.ENTRE.BORNES(1,6)</f>
        <v>#NAME?</v>
      </c>
      <c r="C734" s="3" t="e">
        <f aca="false">ALEA.ENTRE.BORNES(1,6)</f>
        <v>#NAME?</v>
      </c>
      <c r="D734" s="1" t="e">
        <f aca="false">IF(C734&gt;B734,1,0)</f>
        <v>#NAME?</v>
      </c>
      <c r="E734" s="9" t="e">
        <f aca="false">E733+D734</f>
        <v>#NAME?</v>
      </c>
      <c r="F734" s="9" t="e">
        <f aca="false">E734/A734</f>
        <v>#NAME?</v>
      </c>
    </row>
    <row r="735" customFormat="false" ht="12.75" hidden="false" customHeight="false" outlineLevel="0" collapsed="false">
      <c r="A735" s="1" t="n">
        <v>734</v>
      </c>
      <c r="B735" s="2" t="e">
        <f aca="false">ALEA.ENTRE.BORNES(1,6)</f>
        <v>#NAME?</v>
      </c>
      <c r="C735" s="3" t="e">
        <f aca="false">ALEA.ENTRE.BORNES(1,6)</f>
        <v>#NAME?</v>
      </c>
      <c r="D735" s="1" t="e">
        <f aca="false">IF(C735&gt;B735,1,0)</f>
        <v>#NAME?</v>
      </c>
      <c r="E735" s="9" t="e">
        <f aca="false">E734+D735</f>
        <v>#NAME?</v>
      </c>
      <c r="F735" s="9" t="e">
        <f aca="false">E735/A735</f>
        <v>#NAME?</v>
      </c>
    </row>
    <row r="736" customFormat="false" ht="12.75" hidden="false" customHeight="false" outlineLevel="0" collapsed="false">
      <c r="A736" s="1" t="n">
        <v>735</v>
      </c>
      <c r="B736" s="2" t="e">
        <f aca="false">ALEA.ENTRE.BORNES(1,6)</f>
        <v>#NAME?</v>
      </c>
      <c r="C736" s="3" t="e">
        <f aca="false">ALEA.ENTRE.BORNES(1,6)</f>
        <v>#NAME?</v>
      </c>
      <c r="D736" s="1" t="e">
        <f aca="false">IF(C736&gt;B736,1,0)</f>
        <v>#NAME?</v>
      </c>
      <c r="E736" s="9" t="e">
        <f aca="false">E735+D736</f>
        <v>#NAME?</v>
      </c>
      <c r="F736" s="9" t="e">
        <f aca="false">E736/A736</f>
        <v>#NAME?</v>
      </c>
    </row>
    <row r="737" customFormat="false" ht="12.75" hidden="false" customHeight="false" outlineLevel="0" collapsed="false">
      <c r="A737" s="1" t="n">
        <v>736</v>
      </c>
      <c r="B737" s="2" t="e">
        <f aca="false">ALEA.ENTRE.BORNES(1,6)</f>
        <v>#NAME?</v>
      </c>
      <c r="C737" s="3" t="e">
        <f aca="false">ALEA.ENTRE.BORNES(1,6)</f>
        <v>#NAME?</v>
      </c>
      <c r="D737" s="1" t="e">
        <f aca="false">IF(C737&gt;B737,1,0)</f>
        <v>#NAME?</v>
      </c>
      <c r="E737" s="9" t="e">
        <f aca="false">E736+D737</f>
        <v>#NAME?</v>
      </c>
      <c r="F737" s="9" t="e">
        <f aca="false">E737/A737</f>
        <v>#NAME?</v>
      </c>
    </row>
    <row r="738" customFormat="false" ht="12.75" hidden="false" customHeight="false" outlineLevel="0" collapsed="false">
      <c r="A738" s="1" t="n">
        <v>737</v>
      </c>
      <c r="B738" s="2" t="e">
        <f aca="false">ALEA.ENTRE.BORNES(1,6)</f>
        <v>#NAME?</v>
      </c>
      <c r="C738" s="3" t="e">
        <f aca="false">ALEA.ENTRE.BORNES(1,6)</f>
        <v>#NAME?</v>
      </c>
      <c r="D738" s="1" t="e">
        <f aca="false">IF(C738&gt;B738,1,0)</f>
        <v>#NAME?</v>
      </c>
      <c r="E738" s="9" t="e">
        <f aca="false">E737+D738</f>
        <v>#NAME?</v>
      </c>
      <c r="F738" s="9" t="e">
        <f aca="false">E738/A738</f>
        <v>#NAME?</v>
      </c>
    </row>
    <row r="739" customFormat="false" ht="12.75" hidden="false" customHeight="false" outlineLevel="0" collapsed="false">
      <c r="A739" s="1" t="n">
        <v>738</v>
      </c>
      <c r="B739" s="2" t="e">
        <f aca="false">ALEA.ENTRE.BORNES(1,6)</f>
        <v>#NAME?</v>
      </c>
      <c r="C739" s="3" t="e">
        <f aca="false">ALEA.ENTRE.BORNES(1,6)</f>
        <v>#NAME?</v>
      </c>
      <c r="D739" s="1" t="e">
        <f aca="false">IF(C739&gt;B739,1,0)</f>
        <v>#NAME?</v>
      </c>
      <c r="E739" s="9" t="e">
        <f aca="false">E738+D739</f>
        <v>#NAME?</v>
      </c>
      <c r="F739" s="9" t="e">
        <f aca="false">E739/A739</f>
        <v>#NAME?</v>
      </c>
    </row>
    <row r="740" customFormat="false" ht="12.75" hidden="false" customHeight="false" outlineLevel="0" collapsed="false">
      <c r="A740" s="1" t="n">
        <v>739</v>
      </c>
      <c r="B740" s="2" t="e">
        <f aca="false">ALEA.ENTRE.BORNES(1,6)</f>
        <v>#NAME?</v>
      </c>
      <c r="C740" s="3" t="e">
        <f aca="false">ALEA.ENTRE.BORNES(1,6)</f>
        <v>#NAME?</v>
      </c>
      <c r="D740" s="1" t="e">
        <f aca="false">IF(C740&gt;B740,1,0)</f>
        <v>#NAME?</v>
      </c>
      <c r="E740" s="9" t="e">
        <f aca="false">E739+D740</f>
        <v>#NAME?</v>
      </c>
      <c r="F740" s="9" t="e">
        <f aca="false">E740/A740</f>
        <v>#NAME?</v>
      </c>
    </row>
    <row r="741" customFormat="false" ht="12.75" hidden="false" customHeight="false" outlineLevel="0" collapsed="false">
      <c r="A741" s="1" t="n">
        <v>740</v>
      </c>
      <c r="B741" s="2" t="e">
        <f aca="false">ALEA.ENTRE.BORNES(1,6)</f>
        <v>#NAME?</v>
      </c>
      <c r="C741" s="3" t="e">
        <f aca="false">ALEA.ENTRE.BORNES(1,6)</f>
        <v>#NAME?</v>
      </c>
      <c r="D741" s="1" t="e">
        <f aca="false">IF(C741&gt;B741,1,0)</f>
        <v>#NAME?</v>
      </c>
      <c r="E741" s="9" t="e">
        <f aca="false">E740+D741</f>
        <v>#NAME?</v>
      </c>
      <c r="F741" s="9" t="e">
        <f aca="false">E741/A741</f>
        <v>#NAME?</v>
      </c>
    </row>
    <row r="742" customFormat="false" ht="12.75" hidden="false" customHeight="false" outlineLevel="0" collapsed="false">
      <c r="A742" s="1" t="n">
        <v>741</v>
      </c>
      <c r="B742" s="2" t="e">
        <f aca="false">ALEA.ENTRE.BORNES(1,6)</f>
        <v>#NAME?</v>
      </c>
      <c r="C742" s="3" t="e">
        <f aca="false">ALEA.ENTRE.BORNES(1,6)</f>
        <v>#NAME?</v>
      </c>
      <c r="D742" s="1" t="e">
        <f aca="false">IF(C742&gt;B742,1,0)</f>
        <v>#NAME?</v>
      </c>
      <c r="E742" s="9" t="e">
        <f aca="false">E741+D742</f>
        <v>#NAME?</v>
      </c>
      <c r="F742" s="9" t="e">
        <f aca="false">E742/A742</f>
        <v>#NAME?</v>
      </c>
    </row>
    <row r="743" customFormat="false" ht="12.75" hidden="false" customHeight="false" outlineLevel="0" collapsed="false">
      <c r="A743" s="1" t="n">
        <v>742</v>
      </c>
      <c r="B743" s="2" t="e">
        <f aca="false">ALEA.ENTRE.BORNES(1,6)</f>
        <v>#NAME?</v>
      </c>
      <c r="C743" s="3" t="e">
        <f aca="false">ALEA.ENTRE.BORNES(1,6)</f>
        <v>#NAME?</v>
      </c>
      <c r="D743" s="1" t="e">
        <f aca="false">IF(C743&gt;B743,1,0)</f>
        <v>#NAME?</v>
      </c>
      <c r="E743" s="9" t="e">
        <f aca="false">E742+D743</f>
        <v>#NAME?</v>
      </c>
      <c r="F743" s="9" t="e">
        <f aca="false">E743/A743</f>
        <v>#NAME?</v>
      </c>
    </row>
    <row r="744" customFormat="false" ht="12.75" hidden="false" customHeight="false" outlineLevel="0" collapsed="false">
      <c r="A744" s="1" t="n">
        <v>743</v>
      </c>
      <c r="B744" s="2" t="e">
        <f aca="false">ALEA.ENTRE.BORNES(1,6)</f>
        <v>#NAME?</v>
      </c>
      <c r="C744" s="3" t="e">
        <f aca="false">ALEA.ENTRE.BORNES(1,6)</f>
        <v>#NAME?</v>
      </c>
      <c r="D744" s="1" t="e">
        <f aca="false">IF(C744&gt;B744,1,0)</f>
        <v>#NAME?</v>
      </c>
      <c r="E744" s="9" t="e">
        <f aca="false">E743+D744</f>
        <v>#NAME?</v>
      </c>
      <c r="F744" s="9" t="e">
        <f aca="false">E744/A744</f>
        <v>#NAME?</v>
      </c>
    </row>
    <row r="745" customFormat="false" ht="12.75" hidden="false" customHeight="false" outlineLevel="0" collapsed="false">
      <c r="A745" s="1" t="n">
        <v>744</v>
      </c>
      <c r="B745" s="2" t="e">
        <f aca="false">ALEA.ENTRE.BORNES(1,6)</f>
        <v>#NAME?</v>
      </c>
      <c r="C745" s="3" t="e">
        <f aca="false">ALEA.ENTRE.BORNES(1,6)</f>
        <v>#NAME?</v>
      </c>
      <c r="D745" s="1" t="e">
        <f aca="false">IF(C745&gt;B745,1,0)</f>
        <v>#NAME?</v>
      </c>
      <c r="E745" s="9" t="e">
        <f aca="false">E744+D745</f>
        <v>#NAME?</v>
      </c>
      <c r="F745" s="9" t="e">
        <f aca="false">E745/A745</f>
        <v>#NAME?</v>
      </c>
    </row>
    <row r="746" customFormat="false" ht="12.75" hidden="false" customHeight="false" outlineLevel="0" collapsed="false">
      <c r="A746" s="1" t="n">
        <v>745</v>
      </c>
      <c r="B746" s="2" t="e">
        <f aca="false">ALEA.ENTRE.BORNES(1,6)</f>
        <v>#NAME?</v>
      </c>
      <c r="C746" s="3" t="e">
        <f aca="false">ALEA.ENTRE.BORNES(1,6)</f>
        <v>#NAME?</v>
      </c>
      <c r="D746" s="1" t="e">
        <f aca="false">IF(C746&gt;B746,1,0)</f>
        <v>#NAME?</v>
      </c>
      <c r="E746" s="9" t="e">
        <f aca="false">E745+D746</f>
        <v>#NAME?</v>
      </c>
      <c r="F746" s="9" t="e">
        <f aca="false">E746/A746</f>
        <v>#NAME?</v>
      </c>
    </row>
    <row r="747" customFormat="false" ht="12.75" hidden="false" customHeight="false" outlineLevel="0" collapsed="false">
      <c r="A747" s="1" t="n">
        <v>746</v>
      </c>
      <c r="B747" s="2" t="e">
        <f aca="false">ALEA.ENTRE.BORNES(1,6)</f>
        <v>#NAME?</v>
      </c>
      <c r="C747" s="3" t="e">
        <f aca="false">ALEA.ENTRE.BORNES(1,6)</f>
        <v>#NAME?</v>
      </c>
      <c r="D747" s="1" t="e">
        <f aca="false">IF(C747&gt;B747,1,0)</f>
        <v>#NAME?</v>
      </c>
      <c r="E747" s="9" t="e">
        <f aca="false">E746+D747</f>
        <v>#NAME?</v>
      </c>
      <c r="F747" s="9" t="e">
        <f aca="false">E747/A747</f>
        <v>#NAME?</v>
      </c>
    </row>
    <row r="748" customFormat="false" ht="12.75" hidden="false" customHeight="false" outlineLevel="0" collapsed="false">
      <c r="A748" s="1" t="n">
        <v>747</v>
      </c>
      <c r="B748" s="2" t="e">
        <f aca="false">ALEA.ENTRE.BORNES(1,6)</f>
        <v>#NAME?</v>
      </c>
      <c r="C748" s="3" t="e">
        <f aca="false">ALEA.ENTRE.BORNES(1,6)</f>
        <v>#NAME?</v>
      </c>
      <c r="D748" s="1" t="e">
        <f aca="false">IF(C748&gt;B748,1,0)</f>
        <v>#NAME?</v>
      </c>
      <c r="E748" s="9" t="e">
        <f aca="false">E747+D748</f>
        <v>#NAME?</v>
      </c>
      <c r="F748" s="9" t="e">
        <f aca="false">E748/A748</f>
        <v>#NAME?</v>
      </c>
    </row>
    <row r="749" customFormat="false" ht="12.75" hidden="false" customHeight="false" outlineLevel="0" collapsed="false">
      <c r="A749" s="1" t="n">
        <v>748</v>
      </c>
      <c r="B749" s="2" t="e">
        <f aca="false">ALEA.ENTRE.BORNES(1,6)</f>
        <v>#NAME?</v>
      </c>
      <c r="C749" s="3" t="e">
        <f aca="false">ALEA.ENTRE.BORNES(1,6)</f>
        <v>#NAME?</v>
      </c>
      <c r="D749" s="1" t="e">
        <f aca="false">IF(C749&gt;B749,1,0)</f>
        <v>#NAME?</v>
      </c>
      <c r="E749" s="9" t="e">
        <f aca="false">E748+D749</f>
        <v>#NAME?</v>
      </c>
      <c r="F749" s="9" t="e">
        <f aca="false">E749/A749</f>
        <v>#NAME?</v>
      </c>
    </row>
    <row r="750" customFormat="false" ht="12.75" hidden="false" customHeight="false" outlineLevel="0" collapsed="false">
      <c r="A750" s="1" t="n">
        <v>749</v>
      </c>
      <c r="B750" s="2" t="e">
        <f aca="false">ALEA.ENTRE.BORNES(1,6)</f>
        <v>#NAME?</v>
      </c>
      <c r="C750" s="3" t="e">
        <f aca="false">ALEA.ENTRE.BORNES(1,6)</f>
        <v>#NAME?</v>
      </c>
      <c r="D750" s="1" t="e">
        <f aca="false">IF(C750&gt;B750,1,0)</f>
        <v>#NAME?</v>
      </c>
      <c r="E750" s="9" t="e">
        <f aca="false">E749+D750</f>
        <v>#NAME?</v>
      </c>
      <c r="F750" s="9" t="e">
        <f aca="false">E750/A750</f>
        <v>#NAME?</v>
      </c>
    </row>
    <row r="751" customFormat="false" ht="12.75" hidden="false" customHeight="false" outlineLevel="0" collapsed="false">
      <c r="A751" s="1" t="n">
        <v>750</v>
      </c>
      <c r="B751" s="2" t="e">
        <f aca="false">ALEA.ENTRE.BORNES(1,6)</f>
        <v>#NAME?</v>
      </c>
      <c r="C751" s="3" t="e">
        <f aca="false">ALEA.ENTRE.BORNES(1,6)</f>
        <v>#NAME?</v>
      </c>
      <c r="D751" s="1" t="e">
        <f aca="false">IF(C751&gt;B751,1,0)</f>
        <v>#NAME?</v>
      </c>
      <c r="E751" s="9" t="e">
        <f aca="false">E750+D751</f>
        <v>#NAME?</v>
      </c>
      <c r="F751" s="9" t="e">
        <f aca="false">E751/A751</f>
        <v>#NAME?</v>
      </c>
    </row>
    <row r="752" customFormat="false" ht="12.75" hidden="false" customHeight="false" outlineLevel="0" collapsed="false">
      <c r="A752" s="1" t="n">
        <v>751</v>
      </c>
      <c r="B752" s="2" t="e">
        <f aca="false">ALEA.ENTRE.BORNES(1,6)</f>
        <v>#NAME?</v>
      </c>
      <c r="C752" s="3" t="e">
        <f aca="false">ALEA.ENTRE.BORNES(1,6)</f>
        <v>#NAME?</v>
      </c>
      <c r="D752" s="1" t="e">
        <f aca="false">IF(C752&gt;B752,1,0)</f>
        <v>#NAME?</v>
      </c>
      <c r="E752" s="9" t="e">
        <f aca="false">E751+D752</f>
        <v>#NAME?</v>
      </c>
      <c r="F752" s="9" t="e">
        <f aca="false">E752/A752</f>
        <v>#NAME?</v>
      </c>
    </row>
    <row r="753" customFormat="false" ht="12.75" hidden="false" customHeight="false" outlineLevel="0" collapsed="false">
      <c r="A753" s="1" t="n">
        <v>752</v>
      </c>
      <c r="B753" s="2" t="e">
        <f aca="false">ALEA.ENTRE.BORNES(1,6)</f>
        <v>#NAME?</v>
      </c>
      <c r="C753" s="3" t="e">
        <f aca="false">ALEA.ENTRE.BORNES(1,6)</f>
        <v>#NAME?</v>
      </c>
      <c r="D753" s="1" t="e">
        <f aca="false">IF(C753&gt;B753,1,0)</f>
        <v>#NAME?</v>
      </c>
      <c r="E753" s="9" t="e">
        <f aca="false">E752+D753</f>
        <v>#NAME?</v>
      </c>
      <c r="F753" s="9" t="e">
        <f aca="false">E753/A753</f>
        <v>#NAME?</v>
      </c>
    </row>
    <row r="754" customFormat="false" ht="12.75" hidden="false" customHeight="false" outlineLevel="0" collapsed="false">
      <c r="A754" s="1" t="n">
        <v>753</v>
      </c>
      <c r="B754" s="2" t="e">
        <f aca="false">ALEA.ENTRE.BORNES(1,6)</f>
        <v>#NAME?</v>
      </c>
      <c r="C754" s="3" t="e">
        <f aca="false">ALEA.ENTRE.BORNES(1,6)</f>
        <v>#NAME?</v>
      </c>
      <c r="D754" s="1" t="e">
        <f aca="false">IF(C754&gt;B754,1,0)</f>
        <v>#NAME?</v>
      </c>
      <c r="E754" s="9" t="e">
        <f aca="false">E753+D754</f>
        <v>#NAME?</v>
      </c>
      <c r="F754" s="9" t="e">
        <f aca="false">E754/A754</f>
        <v>#NAME?</v>
      </c>
    </row>
    <row r="755" customFormat="false" ht="12.75" hidden="false" customHeight="false" outlineLevel="0" collapsed="false">
      <c r="A755" s="1" t="n">
        <v>754</v>
      </c>
      <c r="B755" s="2" t="e">
        <f aca="false">ALEA.ENTRE.BORNES(1,6)</f>
        <v>#NAME?</v>
      </c>
      <c r="C755" s="3" t="e">
        <f aca="false">ALEA.ENTRE.BORNES(1,6)</f>
        <v>#NAME?</v>
      </c>
      <c r="D755" s="1" t="e">
        <f aca="false">IF(C755&gt;B755,1,0)</f>
        <v>#NAME?</v>
      </c>
      <c r="E755" s="9" t="e">
        <f aca="false">E754+D755</f>
        <v>#NAME?</v>
      </c>
      <c r="F755" s="9" t="e">
        <f aca="false">E755/A755</f>
        <v>#NAME?</v>
      </c>
    </row>
    <row r="756" customFormat="false" ht="12.75" hidden="false" customHeight="false" outlineLevel="0" collapsed="false">
      <c r="A756" s="1" t="n">
        <v>755</v>
      </c>
      <c r="B756" s="2" t="e">
        <f aca="false">ALEA.ENTRE.BORNES(1,6)</f>
        <v>#NAME?</v>
      </c>
      <c r="C756" s="3" t="e">
        <f aca="false">ALEA.ENTRE.BORNES(1,6)</f>
        <v>#NAME?</v>
      </c>
      <c r="D756" s="1" t="e">
        <f aca="false">IF(C756&gt;B756,1,0)</f>
        <v>#NAME?</v>
      </c>
      <c r="E756" s="9" t="e">
        <f aca="false">E755+D756</f>
        <v>#NAME?</v>
      </c>
      <c r="F756" s="9" t="e">
        <f aca="false">E756/A756</f>
        <v>#NAME?</v>
      </c>
    </row>
    <row r="757" customFormat="false" ht="12.75" hidden="false" customHeight="false" outlineLevel="0" collapsed="false">
      <c r="A757" s="1" t="n">
        <v>756</v>
      </c>
      <c r="B757" s="2" t="e">
        <f aca="false">ALEA.ENTRE.BORNES(1,6)</f>
        <v>#NAME?</v>
      </c>
      <c r="C757" s="3" t="e">
        <f aca="false">ALEA.ENTRE.BORNES(1,6)</f>
        <v>#NAME?</v>
      </c>
      <c r="D757" s="1" t="e">
        <f aca="false">IF(C757&gt;B757,1,0)</f>
        <v>#NAME?</v>
      </c>
      <c r="E757" s="9" t="e">
        <f aca="false">E756+D757</f>
        <v>#NAME?</v>
      </c>
      <c r="F757" s="9" t="e">
        <f aca="false">E757/A757</f>
        <v>#NAME?</v>
      </c>
    </row>
    <row r="758" customFormat="false" ht="12.75" hidden="false" customHeight="false" outlineLevel="0" collapsed="false">
      <c r="A758" s="1" t="n">
        <v>757</v>
      </c>
      <c r="B758" s="2" t="e">
        <f aca="false">ALEA.ENTRE.BORNES(1,6)</f>
        <v>#NAME?</v>
      </c>
      <c r="C758" s="3" t="e">
        <f aca="false">ALEA.ENTRE.BORNES(1,6)</f>
        <v>#NAME?</v>
      </c>
      <c r="D758" s="1" t="e">
        <f aca="false">IF(C758&gt;B758,1,0)</f>
        <v>#NAME?</v>
      </c>
      <c r="E758" s="9" t="e">
        <f aca="false">E757+D758</f>
        <v>#NAME?</v>
      </c>
      <c r="F758" s="9" t="e">
        <f aca="false">E758/A758</f>
        <v>#NAME?</v>
      </c>
    </row>
    <row r="759" customFormat="false" ht="12.75" hidden="false" customHeight="false" outlineLevel="0" collapsed="false">
      <c r="A759" s="1" t="n">
        <v>758</v>
      </c>
      <c r="B759" s="2" t="e">
        <f aca="false">ALEA.ENTRE.BORNES(1,6)</f>
        <v>#NAME?</v>
      </c>
      <c r="C759" s="3" t="e">
        <f aca="false">ALEA.ENTRE.BORNES(1,6)</f>
        <v>#NAME?</v>
      </c>
      <c r="D759" s="1" t="e">
        <f aca="false">IF(C759&gt;B759,1,0)</f>
        <v>#NAME?</v>
      </c>
      <c r="E759" s="9" t="e">
        <f aca="false">E758+D759</f>
        <v>#NAME?</v>
      </c>
      <c r="F759" s="9" t="e">
        <f aca="false">E759/A759</f>
        <v>#NAME?</v>
      </c>
    </row>
    <row r="760" customFormat="false" ht="12.75" hidden="false" customHeight="false" outlineLevel="0" collapsed="false">
      <c r="A760" s="1" t="n">
        <v>759</v>
      </c>
      <c r="B760" s="2" t="e">
        <f aca="false">ALEA.ENTRE.BORNES(1,6)</f>
        <v>#NAME?</v>
      </c>
      <c r="C760" s="3" t="e">
        <f aca="false">ALEA.ENTRE.BORNES(1,6)</f>
        <v>#NAME?</v>
      </c>
      <c r="D760" s="1" t="e">
        <f aca="false">IF(C760&gt;B760,1,0)</f>
        <v>#NAME?</v>
      </c>
      <c r="E760" s="9" t="e">
        <f aca="false">E759+D760</f>
        <v>#NAME?</v>
      </c>
      <c r="F760" s="9" t="e">
        <f aca="false">E760/A760</f>
        <v>#NAME?</v>
      </c>
    </row>
    <row r="761" customFormat="false" ht="12.75" hidden="false" customHeight="false" outlineLevel="0" collapsed="false">
      <c r="A761" s="1" t="n">
        <v>760</v>
      </c>
      <c r="B761" s="2" t="e">
        <f aca="false">ALEA.ENTRE.BORNES(1,6)</f>
        <v>#NAME?</v>
      </c>
      <c r="C761" s="3" t="e">
        <f aca="false">ALEA.ENTRE.BORNES(1,6)</f>
        <v>#NAME?</v>
      </c>
      <c r="D761" s="1" t="e">
        <f aca="false">IF(C761&gt;B761,1,0)</f>
        <v>#NAME?</v>
      </c>
      <c r="E761" s="9" t="e">
        <f aca="false">E760+D761</f>
        <v>#NAME?</v>
      </c>
      <c r="F761" s="9" t="e">
        <f aca="false">E761/A761</f>
        <v>#NAME?</v>
      </c>
    </row>
    <row r="762" customFormat="false" ht="12.75" hidden="false" customHeight="false" outlineLevel="0" collapsed="false">
      <c r="A762" s="1" t="n">
        <v>761</v>
      </c>
      <c r="B762" s="2" t="e">
        <f aca="false">ALEA.ENTRE.BORNES(1,6)</f>
        <v>#NAME?</v>
      </c>
      <c r="C762" s="3" t="e">
        <f aca="false">ALEA.ENTRE.BORNES(1,6)</f>
        <v>#NAME?</v>
      </c>
      <c r="D762" s="1" t="e">
        <f aca="false">IF(C762&gt;B762,1,0)</f>
        <v>#NAME?</v>
      </c>
      <c r="E762" s="9" t="e">
        <f aca="false">E761+D762</f>
        <v>#NAME?</v>
      </c>
      <c r="F762" s="9" t="e">
        <f aca="false">E762/A762</f>
        <v>#NAME?</v>
      </c>
    </row>
    <row r="763" customFormat="false" ht="12.75" hidden="false" customHeight="false" outlineLevel="0" collapsed="false">
      <c r="A763" s="1" t="n">
        <v>762</v>
      </c>
      <c r="B763" s="2" t="e">
        <f aca="false">ALEA.ENTRE.BORNES(1,6)</f>
        <v>#NAME?</v>
      </c>
      <c r="C763" s="3" t="e">
        <f aca="false">ALEA.ENTRE.BORNES(1,6)</f>
        <v>#NAME?</v>
      </c>
      <c r="D763" s="1" t="e">
        <f aca="false">IF(C763&gt;B763,1,0)</f>
        <v>#NAME?</v>
      </c>
      <c r="E763" s="9" t="e">
        <f aca="false">E762+D763</f>
        <v>#NAME?</v>
      </c>
      <c r="F763" s="9" t="e">
        <f aca="false">E763/A763</f>
        <v>#NAME?</v>
      </c>
    </row>
    <row r="764" customFormat="false" ht="12.75" hidden="false" customHeight="false" outlineLevel="0" collapsed="false">
      <c r="A764" s="1" t="n">
        <v>763</v>
      </c>
      <c r="B764" s="2" t="e">
        <f aca="false">ALEA.ENTRE.BORNES(1,6)</f>
        <v>#NAME?</v>
      </c>
      <c r="C764" s="3" t="e">
        <f aca="false">ALEA.ENTRE.BORNES(1,6)</f>
        <v>#NAME?</v>
      </c>
      <c r="D764" s="1" t="e">
        <f aca="false">IF(C764&gt;B764,1,0)</f>
        <v>#NAME?</v>
      </c>
      <c r="E764" s="9" t="e">
        <f aca="false">E763+D764</f>
        <v>#NAME?</v>
      </c>
      <c r="F764" s="9" t="e">
        <f aca="false">E764/A764</f>
        <v>#NAME?</v>
      </c>
    </row>
    <row r="765" customFormat="false" ht="12.75" hidden="false" customHeight="false" outlineLevel="0" collapsed="false">
      <c r="A765" s="1" t="n">
        <v>764</v>
      </c>
      <c r="B765" s="2" t="e">
        <f aca="false">ALEA.ENTRE.BORNES(1,6)</f>
        <v>#NAME?</v>
      </c>
      <c r="C765" s="3" t="e">
        <f aca="false">ALEA.ENTRE.BORNES(1,6)</f>
        <v>#NAME?</v>
      </c>
      <c r="D765" s="1" t="e">
        <f aca="false">IF(C765&gt;B765,1,0)</f>
        <v>#NAME?</v>
      </c>
      <c r="E765" s="9" t="e">
        <f aca="false">E764+D765</f>
        <v>#NAME?</v>
      </c>
      <c r="F765" s="9" t="e">
        <f aca="false">E765/A765</f>
        <v>#NAME?</v>
      </c>
    </row>
    <row r="766" customFormat="false" ht="12.75" hidden="false" customHeight="false" outlineLevel="0" collapsed="false">
      <c r="A766" s="1" t="n">
        <v>765</v>
      </c>
      <c r="B766" s="2" t="e">
        <f aca="false">ALEA.ENTRE.BORNES(1,6)</f>
        <v>#NAME?</v>
      </c>
      <c r="C766" s="3" t="e">
        <f aca="false">ALEA.ENTRE.BORNES(1,6)</f>
        <v>#NAME?</v>
      </c>
      <c r="D766" s="1" t="e">
        <f aca="false">IF(C766&gt;B766,1,0)</f>
        <v>#NAME?</v>
      </c>
      <c r="E766" s="9" t="e">
        <f aca="false">E765+D766</f>
        <v>#NAME?</v>
      </c>
      <c r="F766" s="9" t="e">
        <f aca="false">E766/A766</f>
        <v>#NAME?</v>
      </c>
    </row>
    <row r="767" customFormat="false" ht="12.75" hidden="false" customHeight="false" outlineLevel="0" collapsed="false">
      <c r="A767" s="1" t="n">
        <v>766</v>
      </c>
      <c r="B767" s="2" t="e">
        <f aca="false">ALEA.ENTRE.BORNES(1,6)</f>
        <v>#NAME?</v>
      </c>
      <c r="C767" s="3" t="e">
        <f aca="false">ALEA.ENTRE.BORNES(1,6)</f>
        <v>#NAME?</v>
      </c>
      <c r="D767" s="1" t="e">
        <f aca="false">IF(C767&gt;B767,1,0)</f>
        <v>#NAME?</v>
      </c>
      <c r="E767" s="9" t="e">
        <f aca="false">E766+D767</f>
        <v>#NAME?</v>
      </c>
      <c r="F767" s="9" t="e">
        <f aca="false">E767/A767</f>
        <v>#NAME?</v>
      </c>
    </row>
    <row r="768" customFormat="false" ht="12.75" hidden="false" customHeight="false" outlineLevel="0" collapsed="false">
      <c r="A768" s="1" t="n">
        <v>767</v>
      </c>
      <c r="B768" s="2" t="e">
        <f aca="false">ALEA.ENTRE.BORNES(1,6)</f>
        <v>#NAME?</v>
      </c>
      <c r="C768" s="3" t="e">
        <f aca="false">ALEA.ENTRE.BORNES(1,6)</f>
        <v>#NAME?</v>
      </c>
      <c r="D768" s="1" t="e">
        <f aca="false">IF(C768&gt;B768,1,0)</f>
        <v>#NAME?</v>
      </c>
      <c r="E768" s="9" t="e">
        <f aca="false">E767+D768</f>
        <v>#NAME?</v>
      </c>
      <c r="F768" s="9" t="e">
        <f aca="false">E768/A768</f>
        <v>#NAME?</v>
      </c>
    </row>
    <row r="769" customFormat="false" ht="12.75" hidden="false" customHeight="false" outlineLevel="0" collapsed="false">
      <c r="A769" s="1" t="n">
        <v>768</v>
      </c>
      <c r="B769" s="2" t="e">
        <f aca="false">ALEA.ENTRE.BORNES(1,6)</f>
        <v>#NAME?</v>
      </c>
      <c r="C769" s="3" t="e">
        <f aca="false">ALEA.ENTRE.BORNES(1,6)</f>
        <v>#NAME?</v>
      </c>
      <c r="D769" s="1" t="e">
        <f aca="false">IF(C769&gt;B769,1,0)</f>
        <v>#NAME?</v>
      </c>
      <c r="E769" s="9" t="e">
        <f aca="false">E768+D769</f>
        <v>#NAME?</v>
      </c>
      <c r="F769" s="9" t="e">
        <f aca="false">E769/A769</f>
        <v>#NAME?</v>
      </c>
    </row>
    <row r="770" customFormat="false" ht="12.75" hidden="false" customHeight="false" outlineLevel="0" collapsed="false">
      <c r="A770" s="1" t="n">
        <v>769</v>
      </c>
      <c r="B770" s="2" t="e">
        <f aca="false">ALEA.ENTRE.BORNES(1,6)</f>
        <v>#NAME?</v>
      </c>
      <c r="C770" s="3" t="e">
        <f aca="false">ALEA.ENTRE.BORNES(1,6)</f>
        <v>#NAME?</v>
      </c>
      <c r="D770" s="1" t="e">
        <f aca="false">IF(C770&gt;B770,1,0)</f>
        <v>#NAME?</v>
      </c>
      <c r="E770" s="9" t="e">
        <f aca="false">E769+D770</f>
        <v>#NAME?</v>
      </c>
      <c r="F770" s="9" t="e">
        <f aca="false">E770/A770</f>
        <v>#NAME?</v>
      </c>
    </row>
    <row r="771" customFormat="false" ht="12.75" hidden="false" customHeight="false" outlineLevel="0" collapsed="false">
      <c r="A771" s="1" t="n">
        <v>770</v>
      </c>
      <c r="B771" s="2" t="e">
        <f aca="false">ALEA.ENTRE.BORNES(1,6)</f>
        <v>#NAME?</v>
      </c>
      <c r="C771" s="3" t="e">
        <f aca="false">ALEA.ENTRE.BORNES(1,6)</f>
        <v>#NAME?</v>
      </c>
      <c r="D771" s="1" t="e">
        <f aca="false">IF(C771&gt;B771,1,0)</f>
        <v>#NAME?</v>
      </c>
      <c r="E771" s="9" t="e">
        <f aca="false">E770+D771</f>
        <v>#NAME?</v>
      </c>
      <c r="F771" s="9" t="e">
        <f aca="false">E771/A771</f>
        <v>#NAME?</v>
      </c>
    </row>
    <row r="772" customFormat="false" ht="12.75" hidden="false" customHeight="false" outlineLevel="0" collapsed="false">
      <c r="A772" s="1" t="n">
        <v>771</v>
      </c>
      <c r="B772" s="2" t="e">
        <f aca="false">ALEA.ENTRE.BORNES(1,6)</f>
        <v>#NAME?</v>
      </c>
      <c r="C772" s="3" t="e">
        <f aca="false">ALEA.ENTRE.BORNES(1,6)</f>
        <v>#NAME?</v>
      </c>
      <c r="D772" s="1" t="e">
        <f aca="false">IF(C772&gt;B772,1,0)</f>
        <v>#NAME?</v>
      </c>
      <c r="E772" s="9" t="e">
        <f aca="false">E771+D772</f>
        <v>#NAME?</v>
      </c>
      <c r="F772" s="9" t="e">
        <f aca="false">E772/A772</f>
        <v>#NAME?</v>
      </c>
    </row>
    <row r="773" customFormat="false" ht="12.75" hidden="false" customHeight="false" outlineLevel="0" collapsed="false">
      <c r="A773" s="1" t="n">
        <v>772</v>
      </c>
      <c r="B773" s="2" t="e">
        <f aca="false">ALEA.ENTRE.BORNES(1,6)</f>
        <v>#NAME?</v>
      </c>
      <c r="C773" s="3" t="e">
        <f aca="false">ALEA.ENTRE.BORNES(1,6)</f>
        <v>#NAME?</v>
      </c>
      <c r="D773" s="1" t="e">
        <f aca="false">IF(C773&gt;B773,1,0)</f>
        <v>#NAME?</v>
      </c>
      <c r="E773" s="9" t="e">
        <f aca="false">E772+D773</f>
        <v>#NAME?</v>
      </c>
      <c r="F773" s="9" t="e">
        <f aca="false">E773/A773</f>
        <v>#NAME?</v>
      </c>
    </row>
    <row r="774" customFormat="false" ht="12.75" hidden="false" customHeight="false" outlineLevel="0" collapsed="false">
      <c r="A774" s="1" t="n">
        <v>773</v>
      </c>
      <c r="B774" s="2" t="e">
        <f aca="false">ALEA.ENTRE.BORNES(1,6)</f>
        <v>#NAME?</v>
      </c>
      <c r="C774" s="3" t="e">
        <f aca="false">ALEA.ENTRE.BORNES(1,6)</f>
        <v>#NAME?</v>
      </c>
      <c r="D774" s="1" t="e">
        <f aca="false">IF(C774&gt;B774,1,0)</f>
        <v>#NAME?</v>
      </c>
      <c r="E774" s="9" t="e">
        <f aca="false">E773+D774</f>
        <v>#NAME?</v>
      </c>
      <c r="F774" s="9" t="e">
        <f aca="false">E774/A774</f>
        <v>#NAME?</v>
      </c>
    </row>
    <row r="775" customFormat="false" ht="12.75" hidden="false" customHeight="false" outlineLevel="0" collapsed="false">
      <c r="A775" s="1" t="n">
        <v>774</v>
      </c>
      <c r="B775" s="2" t="e">
        <f aca="false">ALEA.ENTRE.BORNES(1,6)</f>
        <v>#NAME?</v>
      </c>
      <c r="C775" s="3" t="e">
        <f aca="false">ALEA.ENTRE.BORNES(1,6)</f>
        <v>#NAME?</v>
      </c>
      <c r="D775" s="1" t="e">
        <f aca="false">IF(C775&gt;B775,1,0)</f>
        <v>#NAME?</v>
      </c>
      <c r="E775" s="9" t="e">
        <f aca="false">E774+D775</f>
        <v>#NAME?</v>
      </c>
      <c r="F775" s="9" t="e">
        <f aca="false">E775/A775</f>
        <v>#NAME?</v>
      </c>
    </row>
    <row r="776" customFormat="false" ht="12.75" hidden="false" customHeight="false" outlineLevel="0" collapsed="false">
      <c r="A776" s="1" t="n">
        <v>775</v>
      </c>
      <c r="B776" s="2" t="e">
        <f aca="false">ALEA.ENTRE.BORNES(1,6)</f>
        <v>#NAME?</v>
      </c>
      <c r="C776" s="3" t="e">
        <f aca="false">ALEA.ENTRE.BORNES(1,6)</f>
        <v>#NAME?</v>
      </c>
      <c r="D776" s="1" t="e">
        <f aca="false">IF(C776&gt;B776,1,0)</f>
        <v>#NAME?</v>
      </c>
      <c r="E776" s="9" t="e">
        <f aca="false">E775+D776</f>
        <v>#NAME?</v>
      </c>
      <c r="F776" s="9" t="e">
        <f aca="false">E776/A776</f>
        <v>#NAME?</v>
      </c>
    </row>
    <row r="777" customFormat="false" ht="12.75" hidden="false" customHeight="false" outlineLevel="0" collapsed="false">
      <c r="A777" s="1" t="n">
        <v>776</v>
      </c>
      <c r="B777" s="2" t="e">
        <f aca="false">ALEA.ENTRE.BORNES(1,6)</f>
        <v>#NAME?</v>
      </c>
      <c r="C777" s="3" t="e">
        <f aca="false">ALEA.ENTRE.BORNES(1,6)</f>
        <v>#NAME?</v>
      </c>
      <c r="D777" s="1" t="e">
        <f aca="false">IF(C777&gt;B777,1,0)</f>
        <v>#NAME?</v>
      </c>
      <c r="E777" s="9" t="e">
        <f aca="false">E776+D777</f>
        <v>#NAME?</v>
      </c>
      <c r="F777" s="9" t="e">
        <f aca="false">E777/A777</f>
        <v>#NAME?</v>
      </c>
    </row>
    <row r="778" customFormat="false" ht="12.75" hidden="false" customHeight="false" outlineLevel="0" collapsed="false">
      <c r="A778" s="1" t="n">
        <v>777</v>
      </c>
      <c r="B778" s="2" t="e">
        <f aca="false">ALEA.ENTRE.BORNES(1,6)</f>
        <v>#NAME?</v>
      </c>
      <c r="C778" s="3" t="e">
        <f aca="false">ALEA.ENTRE.BORNES(1,6)</f>
        <v>#NAME?</v>
      </c>
      <c r="D778" s="1" t="e">
        <f aca="false">IF(C778&gt;B778,1,0)</f>
        <v>#NAME?</v>
      </c>
      <c r="E778" s="9" t="e">
        <f aca="false">E777+D778</f>
        <v>#NAME?</v>
      </c>
      <c r="F778" s="9" t="e">
        <f aca="false">E778/A778</f>
        <v>#NAME?</v>
      </c>
    </row>
    <row r="779" customFormat="false" ht="12.75" hidden="false" customHeight="false" outlineLevel="0" collapsed="false">
      <c r="A779" s="1" t="n">
        <v>778</v>
      </c>
      <c r="B779" s="2" t="e">
        <f aca="false">ALEA.ENTRE.BORNES(1,6)</f>
        <v>#NAME?</v>
      </c>
      <c r="C779" s="3" t="e">
        <f aca="false">ALEA.ENTRE.BORNES(1,6)</f>
        <v>#NAME?</v>
      </c>
      <c r="D779" s="1" t="e">
        <f aca="false">IF(C779&gt;B779,1,0)</f>
        <v>#NAME?</v>
      </c>
      <c r="E779" s="9" t="e">
        <f aca="false">E778+D779</f>
        <v>#NAME?</v>
      </c>
      <c r="F779" s="9" t="e">
        <f aca="false">E779/A779</f>
        <v>#NAME?</v>
      </c>
    </row>
    <row r="780" customFormat="false" ht="12.75" hidden="false" customHeight="false" outlineLevel="0" collapsed="false">
      <c r="A780" s="1" t="n">
        <v>779</v>
      </c>
      <c r="B780" s="2" t="e">
        <f aca="false">ALEA.ENTRE.BORNES(1,6)</f>
        <v>#NAME?</v>
      </c>
      <c r="C780" s="3" t="e">
        <f aca="false">ALEA.ENTRE.BORNES(1,6)</f>
        <v>#NAME?</v>
      </c>
      <c r="D780" s="1" t="e">
        <f aca="false">IF(C780&gt;B780,1,0)</f>
        <v>#NAME?</v>
      </c>
      <c r="E780" s="9" t="e">
        <f aca="false">E779+D780</f>
        <v>#NAME?</v>
      </c>
      <c r="F780" s="9" t="e">
        <f aca="false">E780/A780</f>
        <v>#NAME?</v>
      </c>
    </row>
    <row r="781" customFormat="false" ht="12.75" hidden="false" customHeight="false" outlineLevel="0" collapsed="false">
      <c r="A781" s="1" t="n">
        <v>780</v>
      </c>
      <c r="B781" s="2" t="e">
        <f aca="false">ALEA.ENTRE.BORNES(1,6)</f>
        <v>#NAME?</v>
      </c>
      <c r="C781" s="3" t="e">
        <f aca="false">ALEA.ENTRE.BORNES(1,6)</f>
        <v>#NAME?</v>
      </c>
      <c r="D781" s="1" t="e">
        <f aca="false">IF(C781&gt;B781,1,0)</f>
        <v>#NAME?</v>
      </c>
      <c r="E781" s="9" t="e">
        <f aca="false">E780+D781</f>
        <v>#NAME?</v>
      </c>
      <c r="F781" s="9" t="e">
        <f aca="false">E781/A781</f>
        <v>#NAME?</v>
      </c>
    </row>
    <row r="782" customFormat="false" ht="12.75" hidden="false" customHeight="false" outlineLevel="0" collapsed="false">
      <c r="A782" s="1" t="n">
        <v>781</v>
      </c>
      <c r="B782" s="2" t="e">
        <f aca="false">ALEA.ENTRE.BORNES(1,6)</f>
        <v>#NAME?</v>
      </c>
      <c r="C782" s="3" t="e">
        <f aca="false">ALEA.ENTRE.BORNES(1,6)</f>
        <v>#NAME?</v>
      </c>
      <c r="D782" s="1" t="e">
        <f aca="false">IF(C782&gt;B782,1,0)</f>
        <v>#NAME?</v>
      </c>
      <c r="E782" s="9" t="e">
        <f aca="false">E781+D782</f>
        <v>#NAME?</v>
      </c>
      <c r="F782" s="9" t="e">
        <f aca="false">E782/A782</f>
        <v>#NAME?</v>
      </c>
    </row>
    <row r="783" customFormat="false" ht="12.75" hidden="false" customHeight="false" outlineLevel="0" collapsed="false">
      <c r="A783" s="1" t="n">
        <v>782</v>
      </c>
      <c r="B783" s="2" t="e">
        <f aca="false">ALEA.ENTRE.BORNES(1,6)</f>
        <v>#NAME?</v>
      </c>
      <c r="C783" s="3" t="e">
        <f aca="false">ALEA.ENTRE.BORNES(1,6)</f>
        <v>#NAME?</v>
      </c>
      <c r="D783" s="1" t="e">
        <f aca="false">IF(C783&gt;B783,1,0)</f>
        <v>#NAME?</v>
      </c>
      <c r="E783" s="9" t="e">
        <f aca="false">E782+D783</f>
        <v>#NAME?</v>
      </c>
      <c r="F783" s="9" t="e">
        <f aca="false">E783/A783</f>
        <v>#NAME?</v>
      </c>
    </row>
    <row r="784" customFormat="false" ht="12.75" hidden="false" customHeight="false" outlineLevel="0" collapsed="false">
      <c r="A784" s="1" t="n">
        <v>783</v>
      </c>
      <c r="B784" s="2" t="e">
        <f aca="false">ALEA.ENTRE.BORNES(1,6)</f>
        <v>#NAME?</v>
      </c>
      <c r="C784" s="3" t="e">
        <f aca="false">ALEA.ENTRE.BORNES(1,6)</f>
        <v>#NAME?</v>
      </c>
      <c r="D784" s="1" t="e">
        <f aca="false">IF(C784&gt;B784,1,0)</f>
        <v>#NAME?</v>
      </c>
      <c r="E784" s="9" t="e">
        <f aca="false">E783+D784</f>
        <v>#NAME?</v>
      </c>
      <c r="F784" s="9" t="e">
        <f aca="false">E784/A784</f>
        <v>#NAME?</v>
      </c>
    </row>
    <row r="785" customFormat="false" ht="12.75" hidden="false" customHeight="false" outlineLevel="0" collapsed="false">
      <c r="A785" s="1" t="n">
        <v>784</v>
      </c>
      <c r="B785" s="2" t="e">
        <f aca="false">ALEA.ENTRE.BORNES(1,6)</f>
        <v>#NAME?</v>
      </c>
      <c r="C785" s="3" t="e">
        <f aca="false">ALEA.ENTRE.BORNES(1,6)</f>
        <v>#NAME?</v>
      </c>
      <c r="D785" s="1" t="e">
        <f aca="false">IF(C785&gt;B785,1,0)</f>
        <v>#NAME?</v>
      </c>
      <c r="E785" s="9" t="e">
        <f aca="false">E784+D785</f>
        <v>#NAME?</v>
      </c>
      <c r="F785" s="9" t="e">
        <f aca="false">E785/A785</f>
        <v>#NAME?</v>
      </c>
    </row>
    <row r="786" customFormat="false" ht="12.75" hidden="false" customHeight="false" outlineLevel="0" collapsed="false">
      <c r="A786" s="1" t="n">
        <v>785</v>
      </c>
      <c r="B786" s="2" t="e">
        <f aca="false">ALEA.ENTRE.BORNES(1,6)</f>
        <v>#NAME?</v>
      </c>
      <c r="C786" s="3" t="e">
        <f aca="false">ALEA.ENTRE.BORNES(1,6)</f>
        <v>#NAME?</v>
      </c>
      <c r="D786" s="1" t="e">
        <f aca="false">IF(C786&gt;B786,1,0)</f>
        <v>#NAME?</v>
      </c>
      <c r="E786" s="9" t="e">
        <f aca="false">E785+D786</f>
        <v>#NAME?</v>
      </c>
      <c r="F786" s="9" t="e">
        <f aca="false">E786/A786</f>
        <v>#NAME?</v>
      </c>
    </row>
    <row r="787" customFormat="false" ht="12.75" hidden="false" customHeight="false" outlineLevel="0" collapsed="false">
      <c r="A787" s="1" t="n">
        <v>786</v>
      </c>
      <c r="B787" s="2" t="e">
        <f aca="false">ALEA.ENTRE.BORNES(1,6)</f>
        <v>#NAME?</v>
      </c>
      <c r="C787" s="3" t="e">
        <f aca="false">ALEA.ENTRE.BORNES(1,6)</f>
        <v>#NAME?</v>
      </c>
      <c r="D787" s="1" t="e">
        <f aca="false">IF(C787&gt;B787,1,0)</f>
        <v>#NAME?</v>
      </c>
      <c r="E787" s="9" t="e">
        <f aca="false">E786+D787</f>
        <v>#NAME?</v>
      </c>
      <c r="F787" s="9" t="e">
        <f aca="false">E787/A787</f>
        <v>#NAME?</v>
      </c>
    </row>
    <row r="788" customFormat="false" ht="12.75" hidden="false" customHeight="false" outlineLevel="0" collapsed="false">
      <c r="A788" s="1" t="n">
        <v>787</v>
      </c>
      <c r="B788" s="2" t="e">
        <f aca="false">ALEA.ENTRE.BORNES(1,6)</f>
        <v>#NAME?</v>
      </c>
      <c r="C788" s="3" t="e">
        <f aca="false">ALEA.ENTRE.BORNES(1,6)</f>
        <v>#NAME?</v>
      </c>
      <c r="D788" s="1" t="e">
        <f aca="false">IF(C788&gt;B788,1,0)</f>
        <v>#NAME?</v>
      </c>
      <c r="E788" s="9" t="e">
        <f aca="false">E787+D788</f>
        <v>#NAME?</v>
      </c>
      <c r="F788" s="9" t="e">
        <f aca="false">E788/A788</f>
        <v>#NAME?</v>
      </c>
    </row>
    <row r="789" customFormat="false" ht="12.75" hidden="false" customHeight="false" outlineLevel="0" collapsed="false">
      <c r="A789" s="1" t="n">
        <v>788</v>
      </c>
      <c r="B789" s="2" t="e">
        <f aca="false">ALEA.ENTRE.BORNES(1,6)</f>
        <v>#NAME?</v>
      </c>
      <c r="C789" s="3" t="e">
        <f aca="false">ALEA.ENTRE.BORNES(1,6)</f>
        <v>#NAME?</v>
      </c>
      <c r="D789" s="1" t="e">
        <f aca="false">IF(C789&gt;B789,1,0)</f>
        <v>#NAME?</v>
      </c>
      <c r="E789" s="9" t="e">
        <f aca="false">E788+D789</f>
        <v>#NAME?</v>
      </c>
      <c r="F789" s="9" t="e">
        <f aca="false">E789/A789</f>
        <v>#NAME?</v>
      </c>
    </row>
    <row r="790" customFormat="false" ht="12.75" hidden="false" customHeight="false" outlineLevel="0" collapsed="false">
      <c r="A790" s="1" t="n">
        <v>789</v>
      </c>
      <c r="B790" s="2" t="e">
        <f aca="false">ALEA.ENTRE.BORNES(1,6)</f>
        <v>#NAME?</v>
      </c>
      <c r="C790" s="3" t="e">
        <f aca="false">ALEA.ENTRE.BORNES(1,6)</f>
        <v>#NAME?</v>
      </c>
      <c r="D790" s="1" t="e">
        <f aca="false">IF(C790&gt;B790,1,0)</f>
        <v>#NAME?</v>
      </c>
      <c r="E790" s="9" t="e">
        <f aca="false">E789+D790</f>
        <v>#NAME?</v>
      </c>
      <c r="F790" s="9" t="e">
        <f aca="false">E790/A790</f>
        <v>#NAME?</v>
      </c>
    </row>
    <row r="791" customFormat="false" ht="12.75" hidden="false" customHeight="false" outlineLevel="0" collapsed="false">
      <c r="A791" s="1" t="n">
        <v>790</v>
      </c>
      <c r="B791" s="2" t="e">
        <f aca="false">ALEA.ENTRE.BORNES(1,6)</f>
        <v>#NAME?</v>
      </c>
      <c r="C791" s="3" t="e">
        <f aca="false">ALEA.ENTRE.BORNES(1,6)</f>
        <v>#NAME?</v>
      </c>
      <c r="D791" s="1" t="e">
        <f aca="false">IF(C791&gt;B791,1,0)</f>
        <v>#NAME?</v>
      </c>
      <c r="E791" s="9" t="e">
        <f aca="false">E790+D791</f>
        <v>#NAME?</v>
      </c>
      <c r="F791" s="9" t="e">
        <f aca="false">E791/A791</f>
        <v>#NAME?</v>
      </c>
    </row>
    <row r="792" customFormat="false" ht="12.75" hidden="false" customHeight="false" outlineLevel="0" collapsed="false">
      <c r="A792" s="1" t="n">
        <v>791</v>
      </c>
      <c r="B792" s="2" t="e">
        <f aca="false">ALEA.ENTRE.BORNES(1,6)</f>
        <v>#NAME?</v>
      </c>
      <c r="C792" s="3" t="e">
        <f aca="false">ALEA.ENTRE.BORNES(1,6)</f>
        <v>#NAME?</v>
      </c>
      <c r="D792" s="1" t="e">
        <f aca="false">IF(C792&gt;B792,1,0)</f>
        <v>#NAME?</v>
      </c>
      <c r="E792" s="9" t="e">
        <f aca="false">E791+D792</f>
        <v>#NAME?</v>
      </c>
      <c r="F792" s="9" t="e">
        <f aca="false">E792/A792</f>
        <v>#NAME?</v>
      </c>
    </row>
    <row r="793" customFormat="false" ht="12.75" hidden="false" customHeight="false" outlineLevel="0" collapsed="false">
      <c r="A793" s="1" t="n">
        <v>792</v>
      </c>
      <c r="B793" s="2" t="e">
        <f aca="false">ALEA.ENTRE.BORNES(1,6)</f>
        <v>#NAME?</v>
      </c>
      <c r="C793" s="3" t="e">
        <f aca="false">ALEA.ENTRE.BORNES(1,6)</f>
        <v>#NAME?</v>
      </c>
      <c r="D793" s="1" t="e">
        <f aca="false">IF(C793&gt;B793,1,0)</f>
        <v>#NAME?</v>
      </c>
      <c r="E793" s="9" t="e">
        <f aca="false">E792+D793</f>
        <v>#NAME?</v>
      </c>
      <c r="F793" s="9" t="e">
        <f aca="false">E793/A793</f>
        <v>#NAME?</v>
      </c>
    </row>
    <row r="794" customFormat="false" ht="12.75" hidden="false" customHeight="false" outlineLevel="0" collapsed="false">
      <c r="A794" s="1" t="n">
        <v>793</v>
      </c>
      <c r="B794" s="2" t="e">
        <f aca="false">ALEA.ENTRE.BORNES(1,6)</f>
        <v>#NAME?</v>
      </c>
      <c r="C794" s="3" t="e">
        <f aca="false">ALEA.ENTRE.BORNES(1,6)</f>
        <v>#NAME?</v>
      </c>
      <c r="D794" s="1" t="e">
        <f aca="false">IF(C794&gt;B794,1,0)</f>
        <v>#NAME?</v>
      </c>
      <c r="E794" s="9" t="e">
        <f aca="false">E793+D794</f>
        <v>#NAME?</v>
      </c>
      <c r="F794" s="9" t="e">
        <f aca="false">E794/A794</f>
        <v>#NAME?</v>
      </c>
    </row>
    <row r="795" customFormat="false" ht="12.75" hidden="false" customHeight="false" outlineLevel="0" collapsed="false">
      <c r="A795" s="1" t="n">
        <v>794</v>
      </c>
      <c r="B795" s="2" t="e">
        <f aca="false">ALEA.ENTRE.BORNES(1,6)</f>
        <v>#NAME?</v>
      </c>
      <c r="C795" s="3" t="e">
        <f aca="false">ALEA.ENTRE.BORNES(1,6)</f>
        <v>#NAME?</v>
      </c>
      <c r="D795" s="1" t="e">
        <f aca="false">IF(C795&gt;B795,1,0)</f>
        <v>#NAME?</v>
      </c>
      <c r="E795" s="9" t="e">
        <f aca="false">E794+D795</f>
        <v>#NAME?</v>
      </c>
      <c r="F795" s="9" t="e">
        <f aca="false">E795/A795</f>
        <v>#NAME?</v>
      </c>
    </row>
    <row r="796" customFormat="false" ht="12.75" hidden="false" customHeight="false" outlineLevel="0" collapsed="false">
      <c r="A796" s="1" t="n">
        <v>795</v>
      </c>
      <c r="B796" s="2" t="e">
        <f aca="false">ALEA.ENTRE.BORNES(1,6)</f>
        <v>#NAME?</v>
      </c>
      <c r="C796" s="3" t="e">
        <f aca="false">ALEA.ENTRE.BORNES(1,6)</f>
        <v>#NAME?</v>
      </c>
      <c r="D796" s="1" t="e">
        <f aca="false">IF(C796&gt;B796,1,0)</f>
        <v>#NAME?</v>
      </c>
      <c r="E796" s="9" t="e">
        <f aca="false">E795+D796</f>
        <v>#NAME?</v>
      </c>
      <c r="F796" s="9" t="e">
        <f aca="false">E796/A796</f>
        <v>#NAME?</v>
      </c>
    </row>
    <row r="797" customFormat="false" ht="12.75" hidden="false" customHeight="false" outlineLevel="0" collapsed="false">
      <c r="A797" s="1" t="n">
        <v>796</v>
      </c>
      <c r="B797" s="2" t="e">
        <f aca="false">ALEA.ENTRE.BORNES(1,6)</f>
        <v>#NAME?</v>
      </c>
      <c r="C797" s="3" t="e">
        <f aca="false">ALEA.ENTRE.BORNES(1,6)</f>
        <v>#NAME?</v>
      </c>
      <c r="D797" s="1" t="e">
        <f aca="false">IF(C797&gt;B797,1,0)</f>
        <v>#NAME?</v>
      </c>
      <c r="E797" s="9" t="e">
        <f aca="false">E796+D797</f>
        <v>#NAME?</v>
      </c>
      <c r="F797" s="9" t="e">
        <f aca="false">E797/A797</f>
        <v>#NAME?</v>
      </c>
    </row>
    <row r="798" customFormat="false" ht="12.75" hidden="false" customHeight="false" outlineLevel="0" collapsed="false">
      <c r="A798" s="1" t="n">
        <v>797</v>
      </c>
      <c r="B798" s="2" t="e">
        <f aca="false">ALEA.ENTRE.BORNES(1,6)</f>
        <v>#NAME?</v>
      </c>
      <c r="C798" s="3" t="e">
        <f aca="false">ALEA.ENTRE.BORNES(1,6)</f>
        <v>#NAME?</v>
      </c>
      <c r="D798" s="1" t="e">
        <f aca="false">IF(C798&gt;B798,1,0)</f>
        <v>#NAME?</v>
      </c>
      <c r="E798" s="9" t="e">
        <f aca="false">E797+D798</f>
        <v>#NAME?</v>
      </c>
      <c r="F798" s="9" t="e">
        <f aca="false">E798/A798</f>
        <v>#NAME?</v>
      </c>
    </row>
    <row r="799" customFormat="false" ht="12.75" hidden="false" customHeight="false" outlineLevel="0" collapsed="false">
      <c r="A799" s="1" t="n">
        <v>798</v>
      </c>
      <c r="B799" s="2" t="e">
        <f aca="false">ALEA.ENTRE.BORNES(1,6)</f>
        <v>#NAME?</v>
      </c>
      <c r="C799" s="3" t="e">
        <f aca="false">ALEA.ENTRE.BORNES(1,6)</f>
        <v>#NAME?</v>
      </c>
      <c r="D799" s="1" t="e">
        <f aca="false">IF(C799&gt;B799,1,0)</f>
        <v>#NAME?</v>
      </c>
      <c r="E799" s="9" t="e">
        <f aca="false">E798+D799</f>
        <v>#NAME?</v>
      </c>
      <c r="F799" s="9" t="e">
        <f aca="false">E799/A799</f>
        <v>#NAME?</v>
      </c>
    </row>
    <row r="800" customFormat="false" ht="12.75" hidden="false" customHeight="false" outlineLevel="0" collapsed="false">
      <c r="A800" s="1" t="n">
        <v>799</v>
      </c>
      <c r="B800" s="2" t="e">
        <f aca="false">ALEA.ENTRE.BORNES(1,6)</f>
        <v>#NAME?</v>
      </c>
      <c r="C800" s="3" t="e">
        <f aca="false">ALEA.ENTRE.BORNES(1,6)</f>
        <v>#NAME?</v>
      </c>
      <c r="D800" s="1" t="e">
        <f aca="false">IF(C800&gt;B800,1,0)</f>
        <v>#NAME?</v>
      </c>
      <c r="E800" s="9" t="e">
        <f aca="false">E799+D800</f>
        <v>#NAME?</v>
      </c>
      <c r="F800" s="9" t="e">
        <f aca="false">E800/A800</f>
        <v>#NAME?</v>
      </c>
    </row>
    <row r="801" customFormat="false" ht="12.75" hidden="false" customHeight="false" outlineLevel="0" collapsed="false">
      <c r="A801" s="1" t="n">
        <v>800</v>
      </c>
      <c r="B801" s="2" t="e">
        <f aca="false">ALEA.ENTRE.BORNES(1,6)</f>
        <v>#NAME?</v>
      </c>
      <c r="C801" s="3" t="e">
        <f aca="false">ALEA.ENTRE.BORNES(1,6)</f>
        <v>#NAME?</v>
      </c>
      <c r="D801" s="1" t="e">
        <f aca="false">IF(C801&gt;B801,1,0)</f>
        <v>#NAME?</v>
      </c>
      <c r="E801" s="9" t="e">
        <f aca="false">E800+D801</f>
        <v>#NAME?</v>
      </c>
      <c r="F801" s="9" t="e">
        <f aca="false">E801/A801</f>
        <v>#NAME?</v>
      </c>
    </row>
    <row r="802" customFormat="false" ht="12.75" hidden="false" customHeight="false" outlineLevel="0" collapsed="false">
      <c r="A802" s="1" t="n">
        <v>801</v>
      </c>
      <c r="B802" s="2" t="e">
        <f aca="false">ALEA.ENTRE.BORNES(1,6)</f>
        <v>#NAME?</v>
      </c>
      <c r="C802" s="3" t="e">
        <f aca="false">ALEA.ENTRE.BORNES(1,6)</f>
        <v>#NAME?</v>
      </c>
      <c r="D802" s="1" t="e">
        <f aca="false">IF(C802&gt;B802,1,0)</f>
        <v>#NAME?</v>
      </c>
      <c r="E802" s="9" t="e">
        <f aca="false">E801+D802</f>
        <v>#NAME?</v>
      </c>
      <c r="F802" s="9" t="e">
        <f aca="false">E802/A802</f>
        <v>#NAME?</v>
      </c>
    </row>
    <row r="803" customFormat="false" ht="12.75" hidden="false" customHeight="false" outlineLevel="0" collapsed="false">
      <c r="A803" s="1" t="n">
        <v>802</v>
      </c>
      <c r="B803" s="2" t="e">
        <f aca="false">ALEA.ENTRE.BORNES(1,6)</f>
        <v>#NAME?</v>
      </c>
      <c r="C803" s="3" t="e">
        <f aca="false">ALEA.ENTRE.BORNES(1,6)</f>
        <v>#NAME?</v>
      </c>
      <c r="D803" s="1" t="e">
        <f aca="false">IF(C803&gt;B803,1,0)</f>
        <v>#NAME?</v>
      </c>
      <c r="E803" s="9" t="e">
        <f aca="false">E802+D803</f>
        <v>#NAME?</v>
      </c>
      <c r="F803" s="9" t="e">
        <f aca="false">E803/A803</f>
        <v>#NAME?</v>
      </c>
    </row>
    <row r="804" customFormat="false" ht="12.75" hidden="false" customHeight="false" outlineLevel="0" collapsed="false">
      <c r="A804" s="1" t="n">
        <v>803</v>
      </c>
      <c r="B804" s="2" t="e">
        <f aca="false">ALEA.ENTRE.BORNES(1,6)</f>
        <v>#NAME?</v>
      </c>
      <c r="C804" s="3" t="e">
        <f aca="false">ALEA.ENTRE.BORNES(1,6)</f>
        <v>#NAME?</v>
      </c>
      <c r="D804" s="1" t="e">
        <f aca="false">IF(C804&gt;B804,1,0)</f>
        <v>#NAME?</v>
      </c>
      <c r="E804" s="9" t="e">
        <f aca="false">E803+D804</f>
        <v>#NAME?</v>
      </c>
      <c r="F804" s="9" t="e">
        <f aca="false">E804/A804</f>
        <v>#NAME?</v>
      </c>
    </row>
    <row r="805" customFormat="false" ht="12.75" hidden="false" customHeight="false" outlineLevel="0" collapsed="false">
      <c r="A805" s="1" t="n">
        <v>804</v>
      </c>
      <c r="B805" s="2" t="e">
        <f aca="false">ALEA.ENTRE.BORNES(1,6)</f>
        <v>#NAME?</v>
      </c>
      <c r="C805" s="3" t="e">
        <f aca="false">ALEA.ENTRE.BORNES(1,6)</f>
        <v>#NAME?</v>
      </c>
      <c r="D805" s="1" t="e">
        <f aca="false">IF(C805&gt;B805,1,0)</f>
        <v>#NAME?</v>
      </c>
      <c r="E805" s="9" t="e">
        <f aca="false">E804+D805</f>
        <v>#NAME?</v>
      </c>
      <c r="F805" s="9" t="e">
        <f aca="false">E805/A805</f>
        <v>#NAME?</v>
      </c>
    </row>
    <row r="806" customFormat="false" ht="12.75" hidden="false" customHeight="false" outlineLevel="0" collapsed="false">
      <c r="A806" s="1" t="n">
        <v>805</v>
      </c>
      <c r="B806" s="2" t="e">
        <f aca="false">ALEA.ENTRE.BORNES(1,6)</f>
        <v>#NAME?</v>
      </c>
      <c r="C806" s="3" t="e">
        <f aca="false">ALEA.ENTRE.BORNES(1,6)</f>
        <v>#NAME?</v>
      </c>
      <c r="D806" s="1" t="e">
        <f aca="false">IF(C806&gt;B806,1,0)</f>
        <v>#NAME?</v>
      </c>
      <c r="E806" s="9" t="e">
        <f aca="false">E805+D806</f>
        <v>#NAME?</v>
      </c>
      <c r="F806" s="9" t="e">
        <f aca="false">E806/A806</f>
        <v>#NAME?</v>
      </c>
    </row>
    <row r="807" customFormat="false" ht="12.75" hidden="false" customHeight="false" outlineLevel="0" collapsed="false">
      <c r="A807" s="1" t="n">
        <v>806</v>
      </c>
      <c r="B807" s="2" t="e">
        <f aca="false">ALEA.ENTRE.BORNES(1,6)</f>
        <v>#NAME?</v>
      </c>
      <c r="C807" s="3" t="e">
        <f aca="false">ALEA.ENTRE.BORNES(1,6)</f>
        <v>#NAME?</v>
      </c>
      <c r="D807" s="1" t="e">
        <f aca="false">IF(C807&gt;B807,1,0)</f>
        <v>#NAME?</v>
      </c>
      <c r="E807" s="9" t="e">
        <f aca="false">E806+D807</f>
        <v>#NAME?</v>
      </c>
      <c r="F807" s="9" t="e">
        <f aca="false">E807/A807</f>
        <v>#NAME?</v>
      </c>
    </row>
    <row r="808" customFormat="false" ht="12.75" hidden="false" customHeight="false" outlineLevel="0" collapsed="false">
      <c r="A808" s="1" t="n">
        <v>807</v>
      </c>
      <c r="B808" s="2" t="e">
        <f aca="false">ALEA.ENTRE.BORNES(1,6)</f>
        <v>#NAME?</v>
      </c>
      <c r="C808" s="3" t="e">
        <f aca="false">ALEA.ENTRE.BORNES(1,6)</f>
        <v>#NAME?</v>
      </c>
      <c r="D808" s="1" t="e">
        <f aca="false">IF(C808&gt;B808,1,0)</f>
        <v>#NAME?</v>
      </c>
      <c r="E808" s="9" t="e">
        <f aca="false">E807+D808</f>
        <v>#NAME?</v>
      </c>
      <c r="F808" s="9" t="e">
        <f aca="false">E808/A808</f>
        <v>#NAME?</v>
      </c>
    </row>
    <row r="809" customFormat="false" ht="12.75" hidden="false" customHeight="false" outlineLevel="0" collapsed="false">
      <c r="A809" s="1" t="n">
        <v>808</v>
      </c>
      <c r="B809" s="2" t="e">
        <f aca="false">ALEA.ENTRE.BORNES(1,6)</f>
        <v>#NAME?</v>
      </c>
      <c r="C809" s="3" t="e">
        <f aca="false">ALEA.ENTRE.BORNES(1,6)</f>
        <v>#NAME?</v>
      </c>
      <c r="D809" s="1" t="e">
        <f aca="false">IF(C809&gt;B809,1,0)</f>
        <v>#NAME?</v>
      </c>
      <c r="E809" s="9" t="e">
        <f aca="false">E808+D809</f>
        <v>#NAME?</v>
      </c>
      <c r="F809" s="9" t="e">
        <f aca="false">E809/A809</f>
        <v>#NAME?</v>
      </c>
    </row>
    <row r="810" customFormat="false" ht="12.75" hidden="false" customHeight="false" outlineLevel="0" collapsed="false">
      <c r="A810" s="1" t="n">
        <v>809</v>
      </c>
      <c r="B810" s="2" t="e">
        <f aca="false">ALEA.ENTRE.BORNES(1,6)</f>
        <v>#NAME?</v>
      </c>
      <c r="C810" s="3" t="e">
        <f aca="false">ALEA.ENTRE.BORNES(1,6)</f>
        <v>#NAME?</v>
      </c>
      <c r="D810" s="1" t="e">
        <f aca="false">IF(C810&gt;B810,1,0)</f>
        <v>#NAME?</v>
      </c>
      <c r="E810" s="9" t="e">
        <f aca="false">E809+D810</f>
        <v>#NAME?</v>
      </c>
      <c r="F810" s="9" t="e">
        <f aca="false">E810/A810</f>
        <v>#NAME?</v>
      </c>
    </row>
    <row r="811" customFormat="false" ht="12.75" hidden="false" customHeight="false" outlineLevel="0" collapsed="false">
      <c r="A811" s="1" t="n">
        <v>810</v>
      </c>
      <c r="B811" s="2" t="e">
        <f aca="false">ALEA.ENTRE.BORNES(1,6)</f>
        <v>#NAME?</v>
      </c>
      <c r="C811" s="3" t="e">
        <f aca="false">ALEA.ENTRE.BORNES(1,6)</f>
        <v>#NAME?</v>
      </c>
      <c r="D811" s="1" t="e">
        <f aca="false">IF(C811&gt;B811,1,0)</f>
        <v>#NAME?</v>
      </c>
      <c r="E811" s="9" t="e">
        <f aca="false">E810+D811</f>
        <v>#NAME?</v>
      </c>
      <c r="F811" s="9" t="e">
        <f aca="false">E811/A811</f>
        <v>#NAME?</v>
      </c>
    </row>
    <row r="812" customFormat="false" ht="12.75" hidden="false" customHeight="false" outlineLevel="0" collapsed="false">
      <c r="A812" s="1" t="n">
        <v>811</v>
      </c>
      <c r="B812" s="2" t="e">
        <f aca="false">ALEA.ENTRE.BORNES(1,6)</f>
        <v>#NAME?</v>
      </c>
      <c r="C812" s="3" t="e">
        <f aca="false">ALEA.ENTRE.BORNES(1,6)</f>
        <v>#NAME?</v>
      </c>
      <c r="D812" s="1" t="e">
        <f aca="false">IF(C812&gt;B812,1,0)</f>
        <v>#NAME?</v>
      </c>
      <c r="E812" s="9" t="e">
        <f aca="false">E811+D812</f>
        <v>#NAME?</v>
      </c>
      <c r="F812" s="9" t="e">
        <f aca="false">E812/A812</f>
        <v>#NAME?</v>
      </c>
    </row>
    <row r="813" customFormat="false" ht="12.75" hidden="false" customHeight="false" outlineLevel="0" collapsed="false">
      <c r="A813" s="1" t="n">
        <v>812</v>
      </c>
      <c r="B813" s="2" t="e">
        <f aca="false">ALEA.ENTRE.BORNES(1,6)</f>
        <v>#NAME?</v>
      </c>
      <c r="C813" s="3" t="e">
        <f aca="false">ALEA.ENTRE.BORNES(1,6)</f>
        <v>#NAME?</v>
      </c>
      <c r="D813" s="1" t="e">
        <f aca="false">IF(C813&gt;B813,1,0)</f>
        <v>#NAME?</v>
      </c>
      <c r="E813" s="9" t="e">
        <f aca="false">E812+D813</f>
        <v>#NAME?</v>
      </c>
      <c r="F813" s="9" t="e">
        <f aca="false">E813/A813</f>
        <v>#NAME?</v>
      </c>
    </row>
    <row r="814" customFormat="false" ht="12.75" hidden="false" customHeight="false" outlineLevel="0" collapsed="false">
      <c r="A814" s="1" t="n">
        <v>813</v>
      </c>
      <c r="B814" s="2" t="e">
        <f aca="false">ALEA.ENTRE.BORNES(1,6)</f>
        <v>#NAME?</v>
      </c>
      <c r="C814" s="3" t="e">
        <f aca="false">ALEA.ENTRE.BORNES(1,6)</f>
        <v>#NAME?</v>
      </c>
      <c r="D814" s="1" t="e">
        <f aca="false">IF(C814&gt;B814,1,0)</f>
        <v>#NAME?</v>
      </c>
      <c r="E814" s="9" t="e">
        <f aca="false">E813+D814</f>
        <v>#NAME?</v>
      </c>
      <c r="F814" s="9" t="e">
        <f aca="false">E814/A814</f>
        <v>#NAME?</v>
      </c>
    </row>
    <row r="815" customFormat="false" ht="12.75" hidden="false" customHeight="false" outlineLevel="0" collapsed="false">
      <c r="A815" s="1" t="n">
        <v>814</v>
      </c>
      <c r="B815" s="2" t="e">
        <f aca="false">ALEA.ENTRE.BORNES(1,6)</f>
        <v>#NAME?</v>
      </c>
      <c r="C815" s="3" t="e">
        <f aca="false">ALEA.ENTRE.BORNES(1,6)</f>
        <v>#NAME?</v>
      </c>
      <c r="D815" s="1" t="e">
        <f aca="false">IF(C815&gt;B815,1,0)</f>
        <v>#NAME?</v>
      </c>
      <c r="E815" s="9" t="e">
        <f aca="false">E814+D815</f>
        <v>#NAME?</v>
      </c>
      <c r="F815" s="9" t="e">
        <f aca="false">E815/A815</f>
        <v>#NAME?</v>
      </c>
    </row>
    <row r="816" customFormat="false" ht="12.75" hidden="false" customHeight="false" outlineLevel="0" collapsed="false">
      <c r="A816" s="1" t="n">
        <v>815</v>
      </c>
      <c r="B816" s="2" t="e">
        <f aca="false">ALEA.ENTRE.BORNES(1,6)</f>
        <v>#NAME?</v>
      </c>
      <c r="C816" s="3" t="e">
        <f aca="false">ALEA.ENTRE.BORNES(1,6)</f>
        <v>#NAME?</v>
      </c>
      <c r="D816" s="1" t="e">
        <f aca="false">IF(C816&gt;B816,1,0)</f>
        <v>#NAME?</v>
      </c>
      <c r="E816" s="9" t="e">
        <f aca="false">E815+D816</f>
        <v>#NAME?</v>
      </c>
      <c r="F816" s="9" t="e">
        <f aca="false">E816/A816</f>
        <v>#NAME?</v>
      </c>
    </row>
    <row r="817" customFormat="false" ht="12.75" hidden="false" customHeight="false" outlineLevel="0" collapsed="false">
      <c r="A817" s="1" t="n">
        <v>816</v>
      </c>
      <c r="B817" s="2" t="e">
        <f aca="false">ALEA.ENTRE.BORNES(1,6)</f>
        <v>#NAME?</v>
      </c>
      <c r="C817" s="3" t="e">
        <f aca="false">ALEA.ENTRE.BORNES(1,6)</f>
        <v>#NAME?</v>
      </c>
      <c r="D817" s="1" t="e">
        <f aca="false">IF(C817&gt;B817,1,0)</f>
        <v>#NAME?</v>
      </c>
      <c r="E817" s="9" t="e">
        <f aca="false">E816+D817</f>
        <v>#NAME?</v>
      </c>
      <c r="F817" s="9" t="e">
        <f aca="false">E817/A817</f>
        <v>#NAME?</v>
      </c>
    </row>
    <row r="818" customFormat="false" ht="12.75" hidden="false" customHeight="false" outlineLevel="0" collapsed="false">
      <c r="A818" s="1" t="n">
        <v>817</v>
      </c>
      <c r="B818" s="2" t="e">
        <f aca="false">ALEA.ENTRE.BORNES(1,6)</f>
        <v>#NAME?</v>
      </c>
      <c r="C818" s="3" t="e">
        <f aca="false">ALEA.ENTRE.BORNES(1,6)</f>
        <v>#NAME?</v>
      </c>
      <c r="D818" s="1" t="e">
        <f aca="false">IF(C818&gt;B818,1,0)</f>
        <v>#NAME?</v>
      </c>
      <c r="E818" s="9" t="e">
        <f aca="false">E817+D818</f>
        <v>#NAME?</v>
      </c>
      <c r="F818" s="9" t="e">
        <f aca="false">E818/A818</f>
        <v>#NAME?</v>
      </c>
    </row>
    <row r="819" customFormat="false" ht="12.75" hidden="false" customHeight="false" outlineLevel="0" collapsed="false">
      <c r="A819" s="1" t="n">
        <v>818</v>
      </c>
      <c r="B819" s="2" t="e">
        <f aca="false">ALEA.ENTRE.BORNES(1,6)</f>
        <v>#NAME?</v>
      </c>
      <c r="C819" s="3" t="e">
        <f aca="false">ALEA.ENTRE.BORNES(1,6)</f>
        <v>#NAME?</v>
      </c>
      <c r="D819" s="1" t="e">
        <f aca="false">IF(C819&gt;B819,1,0)</f>
        <v>#NAME?</v>
      </c>
      <c r="E819" s="9" t="e">
        <f aca="false">E818+D819</f>
        <v>#NAME?</v>
      </c>
      <c r="F819" s="9" t="e">
        <f aca="false">E819/A819</f>
        <v>#NAME?</v>
      </c>
    </row>
    <row r="820" customFormat="false" ht="12.75" hidden="false" customHeight="false" outlineLevel="0" collapsed="false">
      <c r="A820" s="1" t="n">
        <v>819</v>
      </c>
      <c r="B820" s="2" t="e">
        <f aca="false">ALEA.ENTRE.BORNES(1,6)</f>
        <v>#NAME?</v>
      </c>
      <c r="C820" s="3" t="e">
        <f aca="false">ALEA.ENTRE.BORNES(1,6)</f>
        <v>#NAME?</v>
      </c>
      <c r="D820" s="1" t="e">
        <f aca="false">IF(C820&gt;B820,1,0)</f>
        <v>#NAME?</v>
      </c>
      <c r="E820" s="9" t="e">
        <f aca="false">E819+D820</f>
        <v>#NAME?</v>
      </c>
      <c r="F820" s="9" t="e">
        <f aca="false">E820/A820</f>
        <v>#NAME?</v>
      </c>
    </row>
    <row r="821" customFormat="false" ht="12.75" hidden="false" customHeight="false" outlineLevel="0" collapsed="false">
      <c r="A821" s="1" t="n">
        <v>820</v>
      </c>
      <c r="B821" s="2" t="e">
        <f aca="false">ALEA.ENTRE.BORNES(1,6)</f>
        <v>#NAME?</v>
      </c>
      <c r="C821" s="3" t="e">
        <f aca="false">ALEA.ENTRE.BORNES(1,6)</f>
        <v>#NAME?</v>
      </c>
      <c r="D821" s="1" t="e">
        <f aca="false">IF(C821&gt;B821,1,0)</f>
        <v>#NAME?</v>
      </c>
      <c r="E821" s="9" t="e">
        <f aca="false">E820+D821</f>
        <v>#NAME?</v>
      </c>
      <c r="F821" s="9" t="e">
        <f aca="false">E821/A821</f>
        <v>#NAME?</v>
      </c>
    </row>
    <row r="822" customFormat="false" ht="12.75" hidden="false" customHeight="false" outlineLevel="0" collapsed="false">
      <c r="A822" s="1" t="n">
        <v>821</v>
      </c>
      <c r="B822" s="2" t="e">
        <f aca="false">ALEA.ENTRE.BORNES(1,6)</f>
        <v>#NAME?</v>
      </c>
      <c r="C822" s="3" t="e">
        <f aca="false">ALEA.ENTRE.BORNES(1,6)</f>
        <v>#NAME?</v>
      </c>
      <c r="D822" s="1" t="e">
        <f aca="false">IF(C822&gt;B822,1,0)</f>
        <v>#NAME?</v>
      </c>
      <c r="E822" s="9" t="e">
        <f aca="false">E821+D822</f>
        <v>#NAME?</v>
      </c>
      <c r="F822" s="9" t="e">
        <f aca="false">E822/A822</f>
        <v>#NAME?</v>
      </c>
    </row>
    <row r="823" customFormat="false" ht="12.75" hidden="false" customHeight="false" outlineLevel="0" collapsed="false">
      <c r="A823" s="1" t="n">
        <v>822</v>
      </c>
      <c r="B823" s="2" t="e">
        <f aca="false">ALEA.ENTRE.BORNES(1,6)</f>
        <v>#NAME?</v>
      </c>
      <c r="C823" s="3" t="e">
        <f aca="false">ALEA.ENTRE.BORNES(1,6)</f>
        <v>#NAME?</v>
      </c>
      <c r="D823" s="1" t="e">
        <f aca="false">IF(C823&gt;B823,1,0)</f>
        <v>#NAME?</v>
      </c>
      <c r="E823" s="9" t="e">
        <f aca="false">E822+D823</f>
        <v>#NAME?</v>
      </c>
      <c r="F823" s="9" t="e">
        <f aca="false">E823/A823</f>
        <v>#NAME?</v>
      </c>
    </row>
    <row r="824" customFormat="false" ht="12.75" hidden="false" customHeight="false" outlineLevel="0" collapsed="false">
      <c r="A824" s="1" t="n">
        <v>823</v>
      </c>
      <c r="B824" s="2" t="e">
        <f aca="false">ALEA.ENTRE.BORNES(1,6)</f>
        <v>#NAME?</v>
      </c>
      <c r="C824" s="3" t="e">
        <f aca="false">ALEA.ENTRE.BORNES(1,6)</f>
        <v>#NAME?</v>
      </c>
      <c r="D824" s="1" t="e">
        <f aca="false">IF(C824&gt;B824,1,0)</f>
        <v>#NAME?</v>
      </c>
      <c r="E824" s="9" t="e">
        <f aca="false">E823+D824</f>
        <v>#NAME?</v>
      </c>
      <c r="F824" s="9" t="e">
        <f aca="false">E824/A824</f>
        <v>#NAME?</v>
      </c>
    </row>
    <row r="825" customFormat="false" ht="12.75" hidden="false" customHeight="false" outlineLevel="0" collapsed="false">
      <c r="A825" s="1" t="n">
        <v>824</v>
      </c>
      <c r="B825" s="2" t="e">
        <f aca="false">ALEA.ENTRE.BORNES(1,6)</f>
        <v>#NAME?</v>
      </c>
      <c r="C825" s="3" t="e">
        <f aca="false">ALEA.ENTRE.BORNES(1,6)</f>
        <v>#NAME?</v>
      </c>
      <c r="D825" s="1" t="e">
        <f aca="false">IF(C825&gt;B825,1,0)</f>
        <v>#NAME?</v>
      </c>
      <c r="E825" s="9" t="e">
        <f aca="false">E824+D825</f>
        <v>#NAME?</v>
      </c>
      <c r="F825" s="9" t="e">
        <f aca="false">E825/A825</f>
        <v>#NAME?</v>
      </c>
    </row>
    <row r="826" customFormat="false" ht="12.75" hidden="false" customHeight="false" outlineLevel="0" collapsed="false">
      <c r="A826" s="1" t="n">
        <v>825</v>
      </c>
      <c r="B826" s="2" t="e">
        <f aca="false">ALEA.ENTRE.BORNES(1,6)</f>
        <v>#NAME?</v>
      </c>
      <c r="C826" s="3" t="e">
        <f aca="false">ALEA.ENTRE.BORNES(1,6)</f>
        <v>#NAME?</v>
      </c>
      <c r="D826" s="1" t="e">
        <f aca="false">IF(C826&gt;B826,1,0)</f>
        <v>#NAME?</v>
      </c>
      <c r="E826" s="9" t="e">
        <f aca="false">E825+D826</f>
        <v>#NAME?</v>
      </c>
      <c r="F826" s="9" t="e">
        <f aca="false">E826/A826</f>
        <v>#NAME?</v>
      </c>
    </row>
    <row r="827" customFormat="false" ht="12.75" hidden="false" customHeight="false" outlineLevel="0" collapsed="false">
      <c r="A827" s="1" t="n">
        <v>826</v>
      </c>
      <c r="B827" s="2" t="e">
        <f aca="false">ALEA.ENTRE.BORNES(1,6)</f>
        <v>#NAME?</v>
      </c>
      <c r="C827" s="3" t="e">
        <f aca="false">ALEA.ENTRE.BORNES(1,6)</f>
        <v>#NAME?</v>
      </c>
      <c r="D827" s="1" t="e">
        <f aca="false">IF(C827&gt;B827,1,0)</f>
        <v>#NAME?</v>
      </c>
      <c r="E827" s="9" t="e">
        <f aca="false">E826+D827</f>
        <v>#NAME?</v>
      </c>
      <c r="F827" s="9" t="e">
        <f aca="false">E827/A827</f>
        <v>#NAME?</v>
      </c>
    </row>
    <row r="828" customFormat="false" ht="12.75" hidden="false" customHeight="false" outlineLevel="0" collapsed="false">
      <c r="A828" s="1" t="n">
        <v>827</v>
      </c>
      <c r="B828" s="2" t="e">
        <f aca="false">ALEA.ENTRE.BORNES(1,6)</f>
        <v>#NAME?</v>
      </c>
      <c r="C828" s="3" t="e">
        <f aca="false">ALEA.ENTRE.BORNES(1,6)</f>
        <v>#NAME?</v>
      </c>
      <c r="D828" s="1" t="e">
        <f aca="false">IF(C828&gt;B828,1,0)</f>
        <v>#NAME?</v>
      </c>
      <c r="E828" s="9" t="e">
        <f aca="false">E827+D828</f>
        <v>#NAME?</v>
      </c>
      <c r="F828" s="9" t="e">
        <f aca="false">E828/A828</f>
        <v>#NAME?</v>
      </c>
    </row>
    <row r="829" customFormat="false" ht="12.75" hidden="false" customHeight="false" outlineLevel="0" collapsed="false">
      <c r="A829" s="1" t="n">
        <v>828</v>
      </c>
      <c r="B829" s="2" t="e">
        <f aca="false">ALEA.ENTRE.BORNES(1,6)</f>
        <v>#NAME?</v>
      </c>
      <c r="C829" s="3" t="e">
        <f aca="false">ALEA.ENTRE.BORNES(1,6)</f>
        <v>#NAME?</v>
      </c>
      <c r="D829" s="1" t="e">
        <f aca="false">IF(C829&gt;B829,1,0)</f>
        <v>#NAME?</v>
      </c>
      <c r="E829" s="9" t="e">
        <f aca="false">E828+D829</f>
        <v>#NAME?</v>
      </c>
      <c r="F829" s="9" t="e">
        <f aca="false">E829/A829</f>
        <v>#NAME?</v>
      </c>
    </row>
    <row r="830" customFormat="false" ht="12.75" hidden="false" customHeight="false" outlineLevel="0" collapsed="false">
      <c r="A830" s="1" t="n">
        <v>829</v>
      </c>
      <c r="B830" s="2" t="e">
        <f aca="false">ALEA.ENTRE.BORNES(1,6)</f>
        <v>#NAME?</v>
      </c>
      <c r="C830" s="3" t="e">
        <f aca="false">ALEA.ENTRE.BORNES(1,6)</f>
        <v>#NAME?</v>
      </c>
      <c r="D830" s="1" t="e">
        <f aca="false">IF(C830&gt;B830,1,0)</f>
        <v>#NAME?</v>
      </c>
      <c r="E830" s="9" t="e">
        <f aca="false">E829+D830</f>
        <v>#NAME?</v>
      </c>
      <c r="F830" s="9" t="e">
        <f aca="false">E830/A830</f>
        <v>#NAME?</v>
      </c>
    </row>
    <row r="831" customFormat="false" ht="12.75" hidden="false" customHeight="false" outlineLevel="0" collapsed="false">
      <c r="A831" s="1" t="n">
        <v>830</v>
      </c>
      <c r="B831" s="2" t="e">
        <f aca="false">ALEA.ENTRE.BORNES(1,6)</f>
        <v>#NAME?</v>
      </c>
      <c r="C831" s="3" t="e">
        <f aca="false">ALEA.ENTRE.BORNES(1,6)</f>
        <v>#NAME?</v>
      </c>
      <c r="D831" s="1" t="e">
        <f aca="false">IF(C831&gt;B831,1,0)</f>
        <v>#NAME?</v>
      </c>
      <c r="E831" s="9" t="e">
        <f aca="false">E830+D831</f>
        <v>#NAME?</v>
      </c>
      <c r="F831" s="9" t="e">
        <f aca="false">E831/A831</f>
        <v>#NAME?</v>
      </c>
    </row>
    <row r="832" customFormat="false" ht="12.75" hidden="false" customHeight="false" outlineLevel="0" collapsed="false">
      <c r="A832" s="1" t="n">
        <v>831</v>
      </c>
      <c r="B832" s="2" t="e">
        <f aca="false">ALEA.ENTRE.BORNES(1,6)</f>
        <v>#NAME?</v>
      </c>
      <c r="C832" s="3" t="e">
        <f aca="false">ALEA.ENTRE.BORNES(1,6)</f>
        <v>#NAME?</v>
      </c>
      <c r="D832" s="1" t="e">
        <f aca="false">IF(C832&gt;B832,1,0)</f>
        <v>#NAME?</v>
      </c>
      <c r="E832" s="9" t="e">
        <f aca="false">E831+D832</f>
        <v>#NAME?</v>
      </c>
      <c r="F832" s="9" t="e">
        <f aca="false">E832/A832</f>
        <v>#NAME?</v>
      </c>
    </row>
    <row r="833" customFormat="false" ht="12.75" hidden="false" customHeight="false" outlineLevel="0" collapsed="false">
      <c r="A833" s="1" t="n">
        <v>832</v>
      </c>
      <c r="B833" s="2" t="e">
        <f aca="false">ALEA.ENTRE.BORNES(1,6)</f>
        <v>#NAME?</v>
      </c>
      <c r="C833" s="3" t="e">
        <f aca="false">ALEA.ENTRE.BORNES(1,6)</f>
        <v>#NAME?</v>
      </c>
      <c r="D833" s="1" t="e">
        <f aca="false">IF(C833&gt;B833,1,0)</f>
        <v>#NAME?</v>
      </c>
      <c r="E833" s="9" t="e">
        <f aca="false">E832+D833</f>
        <v>#NAME?</v>
      </c>
      <c r="F833" s="9" t="e">
        <f aca="false">E833/A833</f>
        <v>#NAME?</v>
      </c>
    </row>
    <row r="834" customFormat="false" ht="12.75" hidden="false" customHeight="false" outlineLevel="0" collapsed="false">
      <c r="A834" s="1" t="n">
        <v>833</v>
      </c>
      <c r="B834" s="2" t="e">
        <f aca="false">ALEA.ENTRE.BORNES(1,6)</f>
        <v>#NAME?</v>
      </c>
      <c r="C834" s="3" t="e">
        <f aca="false">ALEA.ENTRE.BORNES(1,6)</f>
        <v>#NAME?</v>
      </c>
      <c r="D834" s="1" t="e">
        <f aca="false">IF(C834&gt;B834,1,0)</f>
        <v>#NAME?</v>
      </c>
      <c r="E834" s="9" t="e">
        <f aca="false">E833+D834</f>
        <v>#NAME?</v>
      </c>
      <c r="F834" s="9" t="e">
        <f aca="false">E834/A834</f>
        <v>#NAME?</v>
      </c>
    </row>
    <row r="835" customFormat="false" ht="12.75" hidden="false" customHeight="false" outlineLevel="0" collapsed="false">
      <c r="A835" s="1" t="n">
        <v>834</v>
      </c>
      <c r="B835" s="2" t="e">
        <f aca="false">ALEA.ENTRE.BORNES(1,6)</f>
        <v>#NAME?</v>
      </c>
      <c r="C835" s="3" t="e">
        <f aca="false">ALEA.ENTRE.BORNES(1,6)</f>
        <v>#NAME?</v>
      </c>
      <c r="D835" s="1" t="e">
        <f aca="false">IF(C835&gt;B835,1,0)</f>
        <v>#NAME?</v>
      </c>
      <c r="E835" s="9" t="e">
        <f aca="false">E834+D835</f>
        <v>#NAME?</v>
      </c>
      <c r="F835" s="9" t="e">
        <f aca="false">E835/A835</f>
        <v>#NAME?</v>
      </c>
    </row>
    <row r="836" customFormat="false" ht="12.75" hidden="false" customHeight="false" outlineLevel="0" collapsed="false">
      <c r="A836" s="1" t="n">
        <v>835</v>
      </c>
      <c r="B836" s="2" t="e">
        <f aca="false">ALEA.ENTRE.BORNES(1,6)</f>
        <v>#NAME?</v>
      </c>
      <c r="C836" s="3" t="e">
        <f aca="false">ALEA.ENTRE.BORNES(1,6)</f>
        <v>#NAME?</v>
      </c>
      <c r="D836" s="1" t="e">
        <f aca="false">IF(C836&gt;B836,1,0)</f>
        <v>#NAME?</v>
      </c>
      <c r="E836" s="9" t="e">
        <f aca="false">E835+D836</f>
        <v>#NAME?</v>
      </c>
      <c r="F836" s="9" t="e">
        <f aca="false">E836/A836</f>
        <v>#NAME?</v>
      </c>
    </row>
    <row r="837" customFormat="false" ht="12.75" hidden="false" customHeight="false" outlineLevel="0" collapsed="false">
      <c r="A837" s="1" t="n">
        <v>836</v>
      </c>
      <c r="B837" s="2" t="e">
        <f aca="false">ALEA.ENTRE.BORNES(1,6)</f>
        <v>#NAME?</v>
      </c>
      <c r="C837" s="3" t="e">
        <f aca="false">ALEA.ENTRE.BORNES(1,6)</f>
        <v>#NAME?</v>
      </c>
      <c r="D837" s="1" t="e">
        <f aca="false">IF(C837&gt;B837,1,0)</f>
        <v>#NAME?</v>
      </c>
      <c r="E837" s="9" t="e">
        <f aca="false">E836+D837</f>
        <v>#NAME?</v>
      </c>
      <c r="F837" s="9" t="e">
        <f aca="false">E837/A837</f>
        <v>#NAME?</v>
      </c>
    </row>
    <row r="838" customFormat="false" ht="12.75" hidden="false" customHeight="false" outlineLevel="0" collapsed="false">
      <c r="A838" s="1" t="n">
        <v>837</v>
      </c>
      <c r="B838" s="2" t="e">
        <f aca="false">ALEA.ENTRE.BORNES(1,6)</f>
        <v>#NAME?</v>
      </c>
      <c r="C838" s="3" t="e">
        <f aca="false">ALEA.ENTRE.BORNES(1,6)</f>
        <v>#NAME?</v>
      </c>
      <c r="D838" s="1" t="e">
        <f aca="false">IF(C838&gt;B838,1,0)</f>
        <v>#NAME?</v>
      </c>
      <c r="E838" s="9" t="e">
        <f aca="false">E837+D838</f>
        <v>#NAME?</v>
      </c>
      <c r="F838" s="9" t="e">
        <f aca="false">E838/A838</f>
        <v>#NAME?</v>
      </c>
    </row>
    <row r="839" customFormat="false" ht="12.75" hidden="false" customHeight="false" outlineLevel="0" collapsed="false">
      <c r="A839" s="1" t="n">
        <v>838</v>
      </c>
      <c r="B839" s="2" t="e">
        <f aca="false">ALEA.ENTRE.BORNES(1,6)</f>
        <v>#NAME?</v>
      </c>
      <c r="C839" s="3" t="e">
        <f aca="false">ALEA.ENTRE.BORNES(1,6)</f>
        <v>#NAME?</v>
      </c>
      <c r="D839" s="1" t="e">
        <f aca="false">IF(C839&gt;B839,1,0)</f>
        <v>#NAME?</v>
      </c>
      <c r="E839" s="9" t="e">
        <f aca="false">E838+D839</f>
        <v>#NAME?</v>
      </c>
      <c r="F839" s="9" t="e">
        <f aca="false">E839/A839</f>
        <v>#NAME?</v>
      </c>
    </row>
    <row r="840" customFormat="false" ht="12.75" hidden="false" customHeight="false" outlineLevel="0" collapsed="false">
      <c r="A840" s="1" t="n">
        <v>839</v>
      </c>
      <c r="B840" s="2" t="e">
        <f aca="false">ALEA.ENTRE.BORNES(1,6)</f>
        <v>#NAME?</v>
      </c>
      <c r="C840" s="3" t="e">
        <f aca="false">ALEA.ENTRE.BORNES(1,6)</f>
        <v>#NAME?</v>
      </c>
      <c r="D840" s="1" t="e">
        <f aca="false">IF(C840&gt;B840,1,0)</f>
        <v>#NAME?</v>
      </c>
      <c r="E840" s="9" t="e">
        <f aca="false">E839+D840</f>
        <v>#NAME?</v>
      </c>
      <c r="F840" s="9" t="e">
        <f aca="false">E840/A840</f>
        <v>#NAME?</v>
      </c>
    </row>
    <row r="841" customFormat="false" ht="12.75" hidden="false" customHeight="false" outlineLevel="0" collapsed="false">
      <c r="A841" s="1" t="n">
        <v>840</v>
      </c>
      <c r="B841" s="2" t="e">
        <f aca="false">ALEA.ENTRE.BORNES(1,6)</f>
        <v>#NAME?</v>
      </c>
      <c r="C841" s="3" t="e">
        <f aca="false">ALEA.ENTRE.BORNES(1,6)</f>
        <v>#NAME?</v>
      </c>
      <c r="D841" s="1" t="e">
        <f aca="false">IF(C841&gt;B841,1,0)</f>
        <v>#NAME?</v>
      </c>
      <c r="E841" s="9" t="e">
        <f aca="false">E840+D841</f>
        <v>#NAME?</v>
      </c>
      <c r="F841" s="9" t="e">
        <f aca="false">E841/A841</f>
        <v>#NAME?</v>
      </c>
    </row>
    <row r="842" customFormat="false" ht="12.75" hidden="false" customHeight="false" outlineLevel="0" collapsed="false">
      <c r="A842" s="1" t="n">
        <v>841</v>
      </c>
      <c r="B842" s="2" t="e">
        <f aca="false">ALEA.ENTRE.BORNES(1,6)</f>
        <v>#NAME?</v>
      </c>
      <c r="C842" s="3" t="e">
        <f aca="false">ALEA.ENTRE.BORNES(1,6)</f>
        <v>#NAME?</v>
      </c>
      <c r="D842" s="1" t="e">
        <f aca="false">IF(C842&gt;B842,1,0)</f>
        <v>#NAME?</v>
      </c>
      <c r="E842" s="9" t="e">
        <f aca="false">E841+D842</f>
        <v>#NAME?</v>
      </c>
      <c r="F842" s="9" t="e">
        <f aca="false">E842/A842</f>
        <v>#NAME?</v>
      </c>
    </row>
    <row r="843" customFormat="false" ht="12.75" hidden="false" customHeight="false" outlineLevel="0" collapsed="false">
      <c r="A843" s="1" t="n">
        <v>842</v>
      </c>
      <c r="B843" s="2" t="e">
        <f aca="false">ALEA.ENTRE.BORNES(1,6)</f>
        <v>#NAME?</v>
      </c>
      <c r="C843" s="3" t="e">
        <f aca="false">ALEA.ENTRE.BORNES(1,6)</f>
        <v>#NAME?</v>
      </c>
      <c r="D843" s="1" t="e">
        <f aca="false">IF(C843&gt;B843,1,0)</f>
        <v>#NAME?</v>
      </c>
      <c r="E843" s="9" t="e">
        <f aca="false">E842+D843</f>
        <v>#NAME?</v>
      </c>
      <c r="F843" s="9" t="e">
        <f aca="false">E843/A843</f>
        <v>#NAME?</v>
      </c>
    </row>
    <row r="844" customFormat="false" ht="12.75" hidden="false" customHeight="false" outlineLevel="0" collapsed="false">
      <c r="A844" s="1" t="n">
        <v>843</v>
      </c>
      <c r="B844" s="2" t="e">
        <f aca="false">ALEA.ENTRE.BORNES(1,6)</f>
        <v>#NAME?</v>
      </c>
      <c r="C844" s="3" t="e">
        <f aca="false">ALEA.ENTRE.BORNES(1,6)</f>
        <v>#NAME?</v>
      </c>
      <c r="D844" s="1" t="e">
        <f aca="false">IF(C844&gt;B844,1,0)</f>
        <v>#NAME?</v>
      </c>
      <c r="E844" s="9" t="e">
        <f aca="false">E843+D844</f>
        <v>#NAME?</v>
      </c>
      <c r="F844" s="9" t="e">
        <f aca="false">E844/A844</f>
        <v>#NAME?</v>
      </c>
    </row>
    <row r="845" customFormat="false" ht="12.75" hidden="false" customHeight="false" outlineLevel="0" collapsed="false">
      <c r="A845" s="1" t="n">
        <v>844</v>
      </c>
      <c r="B845" s="2" t="e">
        <f aca="false">ALEA.ENTRE.BORNES(1,6)</f>
        <v>#NAME?</v>
      </c>
      <c r="C845" s="3" t="e">
        <f aca="false">ALEA.ENTRE.BORNES(1,6)</f>
        <v>#NAME?</v>
      </c>
      <c r="D845" s="1" t="e">
        <f aca="false">IF(C845&gt;B845,1,0)</f>
        <v>#NAME?</v>
      </c>
      <c r="E845" s="9" t="e">
        <f aca="false">E844+D845</f>
        <v>#NAME?</v>
      </c>
      <c r="F845" s="9" t="e">
        <f aca="false">E845/A845</f>
        <v>#NAME?</v>
      </c>
    </row>
    <row r="846" customFormat="false" ht="12.75" hidden="false" customHeight="false" outlineLevel="0" collapsed="false">
      <c r="A846" s="1" t="n">
        <v>845</v>
      </c>
      <c r="B846" s="2" t="e">
        <f aca="false">ALEA.ENTRE.BORNES(1,6)</f>
        <v>#NAME?</v>
      </c>
      <c r="C846" s="3" t="e">
        <f aca="false">ALEA.ENTRE.BORNES(1,6)</f>
        <v>#NAME?</v>
      </c>
      <c r="D846" s="1" t="e">
        <f aca="false">IF(C846&gt;B846,1,0)</f>
        <v>#NAME?</v>
      </c>
      <c r="E846" s="9" t="e">
        <f aca="false">E845+D846</f>
        <v>#NAME?</v>
      </c>
      <c r="F846" s="9" t="e">
        <f aca="false">E846/A846</f>
        <v>#NAME?</v>
      </c>
    </row>
    <row r="847" customFormat="false" ht="12.75" hidden="false" customHeight="false" outlineLevel="0" collapsed="false">
      <c r="A847" s="1" t="n">
        <v>846</v>
      </c>
      <c r="B847" s="2" t="e">
        <f aca="false">ALEA.ENTRE.BORNES(1,6)</f>
        <v>#NAME?</v>
      </c>
      <c r="C847" s="3" t="e">
        <f aca="false">ALEA.ENTRE.BORNES(1,6)</f>
        <v>#NAME?</v>
      </c>
      <c r="D847" s="1" t="e">
        <f aca="false">IF(C847&gt;B847,1,0)</f>
        <v>#NAME?</v>
      </c>
      <c r="E847" s="9" t="e">
        <f aca="false">E846+D847</f>
        <v>#NAME?</v>
      </c>
      <c r="F847" s="9" t="e">
        <f aca="false">E847/A847</f>
        <v>#NAME?</v>
      </c>
    </row>
    <row r="848" customFormat="false" ht="12.75" hidden="false" customHeight="false" outlineLevel="0" collapsed="false">
      <c r="A848" s="1" t="n">
        <v>847</v>
      </c>
      <c r="B848" s="2" t="e">
        <f aca="false">ALEA.ENTRE.BORNES(1,6)</f>
        <v>#NAME?</v>
      </c>
      <c r="C848" s="3" t="e">
        <f aca="false">ALEA.ENTRE.BORNES(1,6)</f>
        <v>#NAME?</v>
      </c>
      <c r="D848" s="1" t="e">
        <f aca="false">IF(C848&gt;B848,1,0)</f>
        <v>#NAME?</v>
      </c>
      <c r="E848" s="9" t="e">
        <f aca="false">E847+D848</f>
        <v>#NAME?</v>
      </c>
      <c r="F848" s="9" t="e">
        <f aca="false">E848/A848</f>
        <v>#NAME?</v>
      </c>
    </row>
    <row r="849" customFormat="false" ht="12.75" hidden="false" customHeight="false" outlineLevel="0" collapsed="false">
      <c r="A849" s="1" t="n">
        <v>848</v>
      </c>
      <c r="B849" s="2" t="e">
        <f aca="false">ALEA.ENTRE.BORNES(1,6)</f>
        <v>#NAME?</v>
      </c>
      <c r="C849" s="3" t="e">
        <f aca="false">ALEA.ENTRE.BORNES(1,6)</f>
        <v>#NAME?</v>
      </c>
      <c r="D849" s="1" t="e">
        <f aca="false">IF(C849&gt;B849,1,0)</f>
        <v>#NAME?</v>
      </c>
      <c r="E849" s="9" t="e">
        <f aca="false">E848+D849</f>
        <v>#NAME?</v>
      </c>
      <c r="F849" s="9" t="e">
        <f aca="false">E849/A849</f>
        <v>#NAME?</v>
      </c>
    </row>
    <row r="850" customFormat="false" ht="12.75" hidden="false" customHeight="false" outlineLevel="0" collapsed="false">
      <c r="A850" s="1" t="n">
        <v>849</v>
      </c>
      <c r="B850" s="2" t="e">
        <f aca="false">ALEA.ENTRE.BORNES(1,6)</f>
        <v>#NAME?</v>
      </c>
      <c r="C850" s="3" t="e">
        <f aca="false">ALEA.ENTRE.BORNES(1,6)</f>
        <v>#NAME?</v>
      </c>
      <c r="D850" s="1" t="e">
        <f aca="false">IF(C850&gt;B850,1,0)</f>
        <v>#NAME?</v>
      </c>
      <c r="E850" s="9" t="e">
        <f aca="false">E849+D850</f>
        <v>#NAME?</v>
      </c>
      <c r="F850" s="9" t="e">
        <f aca="false">E850/A850</f>
        <v>#NAME?</v>
      </c>
    </row>
    <row r="851" customFormat="false" ht="12.75" hidden="false" customHeight="false" outlineLevel="0" collapsed="false">
      <c r="A851" s="1" t="n">
        <v>850</v>
      </c>
      <c r="B851" s="2" t="e">
        <f aca="false">ALEA.ENTRE.BORNES(1,6)</f>
        <v>#NAME?</v>
      </c>
      <c r="C851" s="3" t="e">
        <f aca="false">ALEA.ENTRE.BORNES(1,6)</f>
        <v>#NAME?</v>
      </c>
      <c r="D851" s="1" t="e">
        <f aca="false">IF(C851&gt;B851,1,0)</f>
        <v>#NAME?</v>
      </c>
      <c r="E851" s="9" t="e">
        <f aca="false">E850+D851</f>
        <v>#NAME?</v>
      </c>
      <c r="F851" s="9" t="e">
        <f aca="false">E851/A851</f>
        <v>#NAME?</v>
      </c>
    </row>
    <row r="852" customFormat="false" ht="12.75" hidden="false" customHeight="false" outlineLevel="0" collapsed="false">
      <c r="A852" s="1" t="n">
        <v>851</v>
      </c>
      <c r="B852" s="2" t="e">
        <f aca="false">ALEA.ENTRE.BORNES(1,6)</f>
        <v>#NAME?</v>
      </c>
      <c r="C852" s="3" t="e">
        <f aca="false">ALEA.ENTRE.BORNES(1,6)</f>
        <v>#NAME?</v>
      </c>
      <c r="D852" s="1" t="e">
        <f aca="false">IF(C852&gt;B852,1,0)</f>
        <v>#NAME?</v>
      </c>
      <c r="E852" s="9" t="e">
        <f aca="false">E851+D852</f>
        <v>#NAME?</v>
      </c>
      <c r="F852" s="9" t="e">
        <f aca="false">E852/A852</f>
        <v>#NAME?</v>
      </c>
    </row>
    <row r="853" customFormat="false" ht="12.75" hidden="false" customHeight="false" outlineLevel="0" collapsed="false">
      <c r="A853" s="1" t="n">
        <v>852</v>
      </c>
      <c r="B853" s="2" t="e">
        <f aca="false">ALEA.ENTRE.BORNES(1,6)</f>
        <v>#NAME?</v>
      </c>
      <c r="C853" s="3" t="e">
        <f aca="false">ALEA.ENTRE.BORNES(1,6)</f>
        <v>#NAME?</v>
      </c>
      <c r="D853" s="1" t="e">
        <f aca="false">IF(C853&gt;B853,1,0)</f>
        <v>#NAME?</v>
      </c>
      <c r="E853" s="9" t="e">
        <f aca="false">E852+D853</f>
        <v>#NAME?</v>
      </c>
      <c r="F853" s="9" t="e">
        <f aca="false">E853/A853</f>
        <v>#NAME?</v>
      </c>
    </row>
    <row r="854" customFormat="false" ht="12.75" hidden="false" customHeight="false" outlineLevel="0" collapsed="false">
      <c r="A854" s="1" t="n">
        <v>853</v>
      </c>
      <c r="B854" s="2" t="e">
        <f aca="false">ALEA.ENTRE.BORNES(1,6)</f>
        <v>#NAME?</v>
      </c>
      <c r="C854" s="3" t="e">
        <f aca="false">ALEA.ENTRE.BORNES(1,6)</f>
        <v>#NAME?</v>
      </c>
      <c r="D854" s="1" t="e">
        <f aca="false">IF(C854&gt;B854,1,0)</f>
        <v>#NAME?</v>
      </c>
      <c r="E854" s="9" t="e">
        <f aca="false">E853+D854</f>
        <v>#NAME?</v>
      </c>
      <c r="F854" s="9" t="e">
        <f aca="false">E854/A854</f>
        <v>#NAME?</v>
      </c>
    </row>
    <row r="855" customFormat="false" ht="12.75" hidden="false" customHeight="false" outlineLevel="0" collapsed="false">
      <c r="A855" s="1" t="n">
        <v>854</v>
      </c>
      <c r="B855" s="2" t="e">
        <f aca="false">ALEA.ENTRE.BORNES(1,6)</f>
        <v>#NAME?</v>
      </c>
      <c r="C855" s="3" t="e">
        <f aca="false">ALEA.ENTRE.BORNES(1,6)</f>
        <v>#NAME?</v>
      </c>
      <c r="D855" s="1" t="e">
        <f aca="false">IF(C855&gt;B855,1,0)</f>
        <v>#NAME?</v>
      </c>
      <c r="E855" s="9" t="e">
        <f aca="false">E854+D855</f>
        <v>#NAME?</v>
      </c>
      <c r="F855" s="9" t="e">
        <f aca="false">E855/A855</f>
        <v>#NAME?</v>
      </c>
    </row>
    <row r="856" customFormat="false" ht="12.75" hidden="false" customHeight="false" outlineLevel="0" collapsed="false">
      <c r="A856" s="1" t="n">
        <v>855</v>
      </c>
      <c r="B856" s="2" t="e">
        <f aca="false">ALEA.ENTRE.BORNES(1,6)</f>
        <v>#NAME?</v>
      </c>
      <c r="C856" s="3" t="e">
        <f aca="false">ALEA.ENTRE.BORNES(1,6)</f>
        <v>#NAME?</v>
      </c>
      <c r="D856" s="1" t="e">
        <f aca="false">IF(C856&gt;B856,1,0)</f>
        <v>#NAME?</v>
      </c>
      <c r="E856" s="9" t="e">
        <f aca="false">E855+D856</f>
        <v>#NAME?</v>
      </c>
      <c r="F856" s="9" t="e">
        <f aca="false">E856/A856</f>
        <v>#NAME?</v>
      </c>
    </row>
    <row r="857" customFormat="false" ht="12.75" hidden="false" customHeight="false" outlineLevel="0" collapsed="false">
      <c r="A857" s="1" t="n">
        <v>856</v>
      </c>
      <c r="B857" s="2" t="e">
        <f aca="false">ALEA.ENTRE.BORNES(1,6)</f>
        <v>#NAME?</v>
      </c>
      <c r="C857" s="3" t="e">
        <f aca="false">ALEA.ENTRE.BORNES(1,6)</f>
        <v>#NAME?</v>
      </c>
      <c r="D857" s="1" t="e">
        <f aca="false">IF(C857&gt;B857,1,0)</f>
        <v>#NAME?</v>
      </c>
      <c r="E857" s="9" t="e">
        <f aca="false">E856+D857</f>
        <v>#NAME?</v>
      </c>
      <c r="F857" s="9" t="e">
        <f aca="false">E857/A857</f>
        <v>#NAME?</v>
      </c>
    </row>
    <row r="858" customFormat="false" ht="12.75" hidden="false" customHeight="false" outlineLevel="0" collapsed="false">
      <c r="A858" s="1" t="n">
        <v>857</v>
      </c>
      <c r="B858" s="2" t="e">
        <f aca="false">ALEA.ENTRE.BORNES(1,6)</f>
        <v>#NAME?</v>
      </c>
      <c r="C858" s="3" t="e">
        <f aca="false">ALEA.ENTRE.BORNES(1,6)</f>
        <v>#NAME?</v>
      </c>
      <c r="D858" s="1" t="e">
        <f aca="false">IF(C858&gt;B858,1,0)</f>
        <v>#NAME?</v>
      </c>
      <c r="E858" s="9" t="e">
        <f aca="false">E857+D858</f>
        <v>#NAME?</v>
      </c>
      <c r="F858" s="9" t="e">
        <f aca="false">E858/A858</f>
        <v>#NAME?</v>
      </c>
    </row>
    <row r="859" customFormat="false" ht="12.75" hidden="false" customHeight="false" outlineLevel="0" collapsed="false">
      <c r="A859" s="1" t="n">
        <v>858</v>
      </c>
      <c r="B859" s="2" t="e">
        <f aca="false">ALEA.ENTRE.BORNES(1,6)</f>
        <v>#NAME?</v>
      </c>
      <c r="C859" s="3" t="e">
        <f aca="false">ALEA.ENTRE.BORNES(1,6)</f>
        <v>#NAME?</v>
      </c>
      <c r="D859" s="1" t="e">
        <f aca="false">IF(C859&gt;B859,1,0)</f>
        <v>#NAME?</v>
      </c>
      <c r="E859" s="9" t="e">
        <f aca="false">E858+D859</f>
        <v>#NAME?</v>
      </c>
      <c r="F859" s="9" t="e">
        <f aca="false">E859/A859</f>
        <v>#NAME?</v>
      </c>
    </row>
    <row r="860" customFormat="false" ht="12.75" hidden="false" customHeight="false" outlineLevel="0" collapsed="false">
      <c r="A860" s="1" t="n">
        <v>859</v>
      </c>
      <c r="B860" s="2" t="e">
        <f aca="false">ALEA.ENTRE.BORNES(1,6)</f>
        <v>#NAME?</v>
      </c>
      <c r="C860" s="3" t="e">
        <f aca="false">ALEA.ENTRE.BORNES(1,6)</f>
        <v>#NAME?</v>
      </c>
      <c r="D860" s="1" t="e">
        <f aca="false">IF(C860&gt;B860,1,0)</f>
        <v>#NAME?</v>
      </c>
      <c r="E860" s="9" t="e">
        <f aca="false">E859+D860</f>
        <v>#NAME?</v>
      </c>
      <c r="F860" s="9" t="e">
        <f aca="false">E860/A860</f>
        <v>#NAME?</v>
      </c>
    </row>
    <row r="861" customFormat="false" ht="12.75" hidden="false" customHeight="false" outlineLevel="0" collapsed="false">
      <c r="A861" s="1" t="n">
        <v>860</v>
      </c>
      <c r="B861" s="2" t="e">
        <f aca="false">ALEA.ENTRE.BORNES(1,6)</f>
        <v>#NAME?</v>
      </c>
      <c r="C861" s="3" t="e">
        <f aca="false">ALEA.ENTRE.BORNES(1,6)</f>
        <v>#NAME?</v>
      </c>
      <c r="D861" s="1" t="e">
        <f aca="false">IF(C861&gt;B861,1,0)</f>
        <v>#NAME?</v>
      </c>
      <c r="E861" s="9" t="e">
        <f aca="false">E860+D861</f>
        <v>#NAME?</v>
      </c>
      <c r="F861" s="9" t="e">
        <f aca="false">E861/A861</f>
        <v>#NAME?</v>
      </c>
    </row>
    <row r="862" customFormat="false" ht="12.75" hidden="false" customHeight="false" outlineLevel="0" collapsed="false">
      <c r="A862" s="1" t="n">
        <v>861</v>
      </c>
      <c r="B862" s="2" t="e">
        <f aca="false">ALEA.ENTRE.BORNES(1,6)</f>
        <v>#NAME?</v>
      </c>
      <c r="C862" s="3" t="e">
        <f aca="false">ALEA.ENTRE.BORNES(1,6)</f>
        <v>#NAME?</v>
      </c>
      <c r="D862" s="1" t="e">
        <f aca="false">IF(C862&gt;B862,1,0)</f>
        <v>#NAME?</v>
      </c>
      <c r="E862" s="9" t="e">
        <f aca="false">E861+D862</f>
        <v>#NAME?</v>
      </c>
      <c r="F862" s="9" t="e">
        <f aca="false">E862/A862</f>
        <v>#NAME?</v>
      </c>
    </row>
    <row r="863" customFormat="false" ht="12.75" hidden="false" customHeight="false" outlineLevel="0" collapsed="false">
      <c r="A863" s="1" t="n">
        <v>862</v>
      </c>
      <c r="B863" s="2" t="e">
        <f aca="false">ALEA.ENTRE.BORNES(1,6)</f>
        <v>#NAME?</v>
      </c>
      <c r="C863" s="3" t="e">
        <f aca="false">ALEA.ENTRE.BORNES(1,6)</f>
        <v>#NAME?</v>
      </c>
      <c r="D863" s="1" t="e">
        <f aca="false">IF(C863&gt;B863,1,0)</f>
        <v>#NAME?</v>
      </c>
      <c r="E863" s="9" t="e">
        <f aca="false">E862+D863</f>
        <v>#NAME?</v>
      </c>
      <c r="F863" s="9" t="e">
        <f aca="false">E863/A863</f>
        <v>#NAME?</v>
      </c>
    </row>
    <row r="864" customFormat="false" ht="12.75" hidden="false" customHeight="false" outlineLevel="0" collapsed="false">
      <c r="A864" s="1" t="n">
        <v>863</v>
      </c>
      <c r="B864" s="2" t="e">
        <f aca="false">ALEA.ENTRE.BORNES(1,6)</f>
        <v>#NAME?</v>
      </c>
      <c r="C864" s="3" t="e">
        <f aca="false">ALEA.ENTRE.BORNES(1,6)</f>
        <v>#NAME?</v>
      </c>
      <c r="D864" s="1" t="e">
        <f aca="false">IF(C864&gt;B864,1,0)</f>
        <v>#NAME?</v>
      </c>
      <c r="E864" s="9" t="e">
        <f aca="false">E863+D864</f>
        <v>#NAME?</v>
      </c>
      <c r="F864" s="9" t="e">
        <f aca="false">E864/A864</f>
        <v>#NAME?</v>
      </c>
    </row>
    <row r="865" customFormat="false" ht="12.75" hidden="false" customHeight="false" outlineLevel="0" collapsed="false">
      <c r="A865" s="1" t="n">
        <v>864</v>
      </c>
      <c r="B865" s="2" t="e">
        <f aca="false">ALEA.ENTRE.BORNES(1,6)</f>
        <v>#NAME?</v>
      </c>
      <c r="C865" s="3" t="e">
        <f aca="false">ALEA.ENTRE.BORNES(1,6)</f>
        <v>#NAME?</v>
      </c>
      <c r="D865" s="1" t="e">
        <f aca="false">IF(C865&gt;B865,1,0)</f>
        <v>#NAME?</v>
      </c>
      <c r="E865" s="9" t="e">
        <f aca="false">E864+D865</f>
        <v>#NAME?</v>
      </c>
      <c r="F865" s="9" t="e">
        <f aca="false">E865/A865</f>
        <v>#NAME?</v>
      </c>
    </row>
    <row r="866" customFormat="false" ht="12.75" hidden="false" customHeight="false" outlineLevel="0" collapsed="false">
      <c r="A866" s="1" t="n">
        <v>865</v>
      </c>
      <c r="B866" s="2" t="e">
        <f aca="false">ALEA.ENTRE.BORNES(1,6)</f>
        <v>#NAME?</v>
      </c>
      <c r="C866" s="3" t="e">
        <f aca="false">ALEA.ENTRE.BORNES(1,6)</f>
        <v>#NAME?</v>
      </c>
      <c r="D866" s="1" t="e">
        <f aca="false">IF(C866&gt;B866,1,0)</f>
        <v>#NAME?</v>
      </c>
      <c r="E866" s="9" t="e">
        <f aca="false">E865+D866</f>
        <v>#NAME?</v>
      </c>
      <c r="F866" s="9" t="e">
        <f aca="false">E866/A866</f>
        <v>#NAME?</v>
      </c>
    </row>
    <row r="867" customFormat="false" ht="12.75" hidden="false" customHeight="false" outlineLevel="0" collapsed="false">
      <c r="A867" s="1" t="n">
        <v>866</v>
      </c>
      <c r="B867" s="2" t="e">
        <f aca="false">ALEA.ENTRE.BORNES(1,6)</f>
        <v>#NAME?</v>
      </c>
      <c r="C867" s="3" t="e">
        <f aca="false">ALEA.ENTRE.BORNES(1,6)</f>
        <v>#NAME?</v>
      </c>
      <c r="D867" s="1" t="e">
        <f aca="false">IF(C867&gt;B867,1,0)</f>
        <v>#NAME?</v>
      </c>
      <c r="E867" s="9" t="e">
        <f aca="false">E866+D867</f>
        <v>#NAME?</v>
      </c>
      <c r="F867" s="9" t="e">
        <f aca="false">E867/A867</f>
        <v>#NAME?</v>
      </c>
    </row>
    <row r="868" customFormat="false" ht="12.75" hidden="false" customHeight="false" outlineLevel="0" collapsed="false">
      <c r="A868" s="1" t="n">
        <v>867</v>
      </c>
      <c r="B868" s="2" t="e">
        <f aca="false">ALEA.ENTRE.BORNES(1,6)</f>
        <v>#NAME?</v>
      </c>
      <c r="C868" s="3" t="e">
        <f aca="false">ALEA.ENTRE.BORNES(1,6)</f>
        <v>#NAME?</v>
      </c>
      <c r="D868" s="1" t="e">
        <f aca="false">IF(C868&gt;B868,1,0)</f>
        <v>#NAME?</v>
      </c>
      <c r="E868" s="9" t="e">
        <f aca="false">E867+D868</f>
        <v>#NAME?</v>
      </c>
      <c r="F868" s="9" t="e">
        <f aca="false">E868/A868</f>
        <v>#NAME?</v>
      </c>
    </row>
    <row r="869" customFormat="false" ht="12.75" hidden="false" customHeight="false" outlineLevel="0" collapsed="false">
      <c r="A869" s="1" t="n">
        <v>868</v>
      </c>
      <c r="B869" s="2" t="e">
        <f aca="false">ALEA.ENTRE.BORNES(1,6)</f>
        <v>#NAME?</v>
      </c>
      <c r="C869" s="3" t="e">
        <f aca="false">ALEA.ENTRE.BORNES(1,6)</f>
        <v>#NAME?</v>
      </c>
      <c r="D869" s="1" t="e">
        <f aca="false">IF(C869&gt;B869,1,0)</f>
        <v>#NAME?</v>
      </c>
      <c r="E869" s="9" t="e">
        <f aca="false">E868+D869</f>
        <v>#NAME?</v>
      </c>
      <c r="F869" s="9" t="e">
        <f aca="false">E869/A869</f>
        <v>#NAME?</v>
      </c>
    </row>
    <row r="870" customFormat="false" ht="12.75" hidden="false" customHeight="false" outlineLevel="0" collapsed="false">
      <c r="A870" s="1" t="n">
        <v>869</v>
      </c>
      <c r="B870" s="2" t="e">
        <f aca="false">ALEA.ENTRE.BORNES(1,6)</f>
        <v>#NAME?</v>
      </c>
      <c r="C870" s="3" t="e">
        <f aca="false">ALEA.ENTRE.BORNES(1,6)</f>
        <v>#NAME?</v>
      </c>
      <c r="D870" s="1" t="e">
        <f aca="false">IF(C870&gt;B870,1,0)</f>
        <v>#NAME?</v>
      </c>
      <c r="E870" s="9" t="e">
        <f aca="false">E869+D870</f>
        <v>#NAME?</v>
      </c>
      <c r="F870" s="9" t="e">
        <f aca="false">E870/A870</f>
        <v>#NAME?</v>
      </c>
    </row>
    <row r="871" customFormat="false" ht="12.75" hidden="false" customHeight="false" outlineLevel="0" collapsed="false">
      <c r="A871" s="1" t="n">
        <v>870</v>
      </c>
      <c r="B871" s="2" t="e">
        <f aca="false">ALEA.ENTRE.BORNES(1,6)</f>
        <v>#NAME?</v>
      </c>
      <c r="C871" s="3" t="e">
        <f aca="false">ALEA.ENTRE.BORNES(1,6)</f>
        <v>#NAME?</v>
      </c>
      <c r="D871" s="1" t="e">
        <f aca="false">IF(C871&gt;B871,1,0)</f>
        <v>#NAME?</v>
      </c>
      <c r="E871" s="9" t="e">
        <f aca="false">E870+D871</f>
        <v>#NAME?</v>
      </c>
      <c r="F871" s="9" t="e">
        <f aca="false">E871/A871</f>
        <v>#NAME?</v>
      </c>
    </row>
    <row r="872" customFormat="false" ht="12.75" hidden="false" customHeight="false" outlineLevel="0" collapsed="false">
      <c r="A872" s="1" t="n">
        <v>871</v>
      </c>
      <c r="B872" s="2" t="e">
        <f aca="false">ALEA.ENTRE.BORNES(1,6)</f>
        <v>#NAME?</v>
      </c>
      <c r="C872" s="3" t="e">
        <f aca="false">ALEA.ENTRE.BORNES(1,6)</f>
        <v>#NAME?</v>
      </c>
      <c r="D872" s="1" t="e">
        <f aca="false">IF(C872&gt;B872,1,0)</f>
        <v>#NAME?</v>
      </c>
      <c r="E872" s="9" t="e">
        <f aca="false">E871+D872</f>
        <v>#NAME?</v>
      </c>
      <c r="F872" s="9" t="e">
        <f aca="false">E872/A872</f>
        <v>#NAME?</v>
      </c>
    </row>
    <row r="873" customFormat="false" ht="12.75" hidden="false" customHeight="false" outlineLevel="0" collapsed="false">
      <c r="A873" s="1" t="n">
        <v>872</v>
      </c>
      <c r="B873" s="2" t="e">
        <f aca="false">ALEA.ENTRE.BORNES(1,6)</f>
        <v>#NAME?</v>
      </c>
      <c r="C873" s="3" t="e">
        <f aca="false">ALEA.ENTRE.BORNES(1,6)</f>
        <v>#NAME?</v>
      </c>
      <c r="D873" s="1" t="e">
        <f aca="false">IF(C873&gt;B873,1,0)</f>
        <v>#NAME?</v>
      </c>
      <c r="E873" s="9" t="e">
        <f aca="false">E872+D873</f>
        <v>#NAME?</v>
      </c>
      <c r="F873" s="9" t="e">
        <f aca="false">E873/A873</f>
        <v>#NAME?</v>
      </c>
    </row>
    <row r="874" customFormat="false" ht="12.75" hidden="false" customHeight="false" outlineLevel="0" collapsed="false">
      <c r="A874" s="1" t="n">
        <v>873</v>
      </c>
      <c r="B874" s="2" t="e">
        <f aca="false">ALEA.ENTRE.BORNES(1,6)</f>
        <v>#NAME?</v>
      </c>
      <c r="C874" s="3" t="e">
        <f aca="false">ALEA.ENTRE.BORNES(1,6)</f>
        <v>#NAME?</v>
      </c>
      <c r="D874" s="1" t="e">
        <f aca="false">IF(C874&gt;B874,1,0)</f>
        <v>#NAME?</v>
      </c>
      <c r="E874" s="9" t="e">
        <f aca="false">E873+D874</f>
        <v>#NAME?</v>
      </c>
      <c r="F874" s="9" t="e">
        <f aca="false">E874/A874</f>
        <v>#NAME?</v>
      </c>
    </row>
    <row r="875" customFormat="false" ht="12.75" hidden="false" customHeight="false" outlineLevel="0" collapsed="false">
      <c r="A875" s="1" t="n">
        <v>874</v>
      </c>
      <c r="B875" s="2" t="e">
        <f aca="false">ALEA.ENTRE.BORNES(1,6)</f>
        <v>#NAME?</v>
      </c>
      <c r="C875" s="3" t="e">
        <f aca="false">ALEA.ENTRE.BORNES(1,6)</f>
        <v>#NAME?</v>
      </c>
      <c r="D875" s="1" t="e">
        <f aca="false">IF(C875&gt;B875,1,0)</f>
        <v>#NAME?</v>
      </c>
      <c r="E875" s="9" t="e">
        <f aca="false">E874+D875</f>
        <v>#NAME?</v>
      </c>
      <c r="F875" s="9" t="e">
        <f aca="false">E875/A875</f>
        <v>#NAME?</v>
      </c>
    </row>
    <row r="876" customFormat="false" ht="12.75" hidden="false" customHeight="false" outlineLevel="0" collapsed="false">
      <c r="A876" s="1" t="n">
        <v>875</v>
      </c>
      <c r="B876" s="2" t="e">
        <f aca="false">ALEA.ENTRE.BORNES(1,6)</f>
        <v>#NAME?</v>
      </c>
      <c r="C876" s="3" t="e">
        <f aca="false">ALEA.ENTRE.BORNES(1,6)</f>
        <v>#NAME?</v>
      </c>
      <c r="D876" s="1" t="e">
        <f aca="false">IF(C876&gt;B876,1,0)</f>
        <v>#NAME?</v>
      </c>
      <c r="E876" s="9" t="e">
        <f aca="false">E875+D876</f>
        <v>#NAME?</v>
      </c>
      <c r="F876" s="9" t="e">
        <f aca="false">E876/A876</f>
        <v>#NAME?</v>
      </c>
    </row>
    <row r="877" customFormat="false" ht="12.75" hidden="false" customHeight="false" outlineLevel="0" collapsed="false">
      <c r="A877" s="1" t="n">
        <v>876</v>
      </c>
      <c r="B877" s="2" t="e">
        <f aca="false">ALEA.ENTRE.BORNES(1,6)</f>
        <v>#NAME?</v>
      </c>
      <c r="C877" s="3" t="e">
        <f aca="false">ALEA.ENTRE.BORNES(1,6)</f>
        <v>#NAME?</v>
      </c>
      <c r="D877" s="1" t="e">
        <f aca="false">IF(C877&gt;B877,1,0)</f>
        <v>#NAME?</v>
      </c>
      <c r="E877" s="9" t="e">
        <f aca="false">E876+D877</f>
        <v>#NAME?</v>
      </c>
      <c r="F877" s="9" t="e">
        <f aca="false">E877/A877</f>
        <v>#NAME?</v>
      </c>
    </row>
    <row r="878" customFormat="false" ht="12.75" hidden="false" customHeight="false" outlineLevel="0" collapsed="false">
      <c r="A878" s="1" t="n">
        <v>877</v>
      </c>
      <c r="B878" s="2" t="e">
        <f aca="false">ALEA.ENTRE.BORNES(1,6)</f>
        <v>#NAME?</v>
      </c>
      <c r="C878" s="3" t="e">
        <f aca="false">ALEA.ENTRE.BORNES(1,6)</f>
        <v>#NAME?</v>
      </c>
      <c r="D878" s="1" t="e">
        <f aca="false">IF(C878&gt;B878,1,0)</f>
        <v>#NAME?</v>
      </c>
      <c r="E878" s="9" t="e">
        <f aca="false">E877+D878</f>
        <v>#NAME?</v>
      </c>
      <c r="F878" s="9" t="e">
        <f aca="false">E878/A878</f>
        <v>#NAME?</v>
      </c>
    </row>
    <row r="879" customFormat="false" ht="12.75" hidden="false" customHeight="false" outlineLevel="0" collapsed="false">
      <c r="A879" s="1" t="n">
        <v>878</v>
      </c>
      <c r="B879" s="2" t="e">
        <f aca="false">ALEA.ENTRE.BORNES(1,6)</f>
        <v>#NAME?</v>
      </c>
      <c r="C879" s="3" t="e">
        <f aca="false">ALEA.ENTRE.BORNES(1,6)</f>
        <v>#NAME?</v>
      </c>
      <c r="D879" s="1" t="e">
        <f aca="false">IF(C879&gt;B879,1,0)</f>
        <v>#NAME?</v>
      </c>
      <c r="E879" s="9" t="e">
        <f aca="false">E878+D879</f>
        <v>#NAME?</v>
      </c>
      <c r="F879" s="9" t="e">
        <f aca="false">E879/A879</f>
        <v>#NAME?</v>
      </c>
    </row>
    <row r="880" customFormat="false" ht="12.75" hidden="false" customHeight="false" outlineLevel="0" collapsed="false">
      <c r="A880" s="1" t="n">
        <v>879</v>
      </c>
      <c r="B880" s="2" t="e">
        <f aca="false">ALEA.ENTRE.BORNES(1,6)</f>
        <v>#NAME?</v>
      </c>
      <c r="C880" s="3" t="e">
        <f aca="false">ALEA.ENTRE.BORNES(1,6)</f>
        <v>#NAME?</v>
      </c>
      <c r="D880" s="1" t="e">
        <f aca="false">IF(C880&gt;B880,1,0)</f>
        <v>#NAME?</v>
      </c>
      <c r="E880" s="9" t="e">
        <f aca="false">E879+D880</f>
        <v>#NAME?</v>
      </c>
      <c r="F880" s="9" t="e">
        <f aca="false">E880/A880</f>
        <v>#NAME?</v>
      </c>
    </row>
    <row r="881" customFormat="false" ht="12.75" hidden="false" customHeight="false" outlineLevel="0" collapsed="false">
      <c r="A881" s="1" t="n">
        <v>880</v>
      </c>
      <c r="B881" s="2" t="e">
        <f aca="false">ALEA.ENTRE.BORNES(1,6)</f>
        <v>#NAME?</v>
      </c>
      <c r="C881" s="3" t="e">
        <f aca="false">ALEA.ENTRE.BORNES(1,6)</f>
        <v>#NAME?</v>
      </c>
      <c r="D881" s="1" t="e">
        <f aca="false">IF(C881&gt;B881,1,0)</f>
        <v>#NAME?</v>
      </c>
      <c r="E881" s="9" t="e">
        <f aca="false">E880+D881</f>
        <v>#NAME?</v>
      </c>
      <c r="F881" s="9" t="e">
        <f aca="false">E881/A881</f>
        <v>#NAME?</v>
      </c>
    </row>
    <row r="882" customFormat="false" ht="12.75" hidden="false" customHeight="false" outlineLevel="0" collapsed="false">
      <c r="A882" s="1" t="n">
        <v>881</v>
      </c>
      <c r="B882" s="2" t="e">
        <f aca="false">ALEA.ENTRE.BORNES(1,6)</f>
        <v>#NAME?</v>
      </c>
      <c r="C882" s="3" t="e">
        <f aca="false">ALEA.ENTRE.BORNES(1,6)</f>
        <v>#NAME?</v>
      </c>
      <c r="D882" s="1" t="e">
        <f aca="false">IF(C882&gt;B882,1,0)</f>
        <v>#NAME?</v>
      </c>
      <c r="E882" s="9" t="e">
        <f aca="false">E881+D882</f>
        <v>#NAME?</v>
      </c>
      <c r="F882" s="9" t="e">
        <f aca="false">E882/A882</f>
        <v>#NAME?</v>
      </c>
    </row>
    <row r="883" customFormat="false" ht="12.75" hidden="false" customHeight="false" outlineLevel="0" collapsed="false">
      <c r="A883" s="1" t="n">
        <v>882</v>
      </c>
      <c r="B883" s="2" t="e">
        <f aca="false">ALEA.ENTRE.BORNES(1,6)</f>
        <v>#NAME?</v>
      </c>
      <c r="C883" s="3" t="e">
        <f aca="false">ALEA.ENTRE.BORNES(1,6)</f>
        <v>#NAME?</v>
      </c>
      <c r="D883" s="1" t="e">
        <f aca="false">IF(C883&gt;B883,1,0)</f>
        <v>#NAME?</v>
      </c>
      <c r="E883" s="9" t="e">
        <f aca="false">E882+D883</f>
        <v>#NAME?</v>
      </c>
      <c r="F883" s="9" t="e">
        <f aca="false">E883/A883</f>
        <v>#NAME?</v>
      </c>
    </row>
    <row r="884" customFormat="false" ht="12.75" hidden="false" customHeight="false" outlineLevel="0" collapsed="false">
      <c r="A884" s="1" t="n">
        <v>883</v>
      </c>
      <c r="B884" s="2" t="e">
        <f aca="false">ALEA.ENTRE.BORNES(1,6)</f>
        <v>#NAME?</v>
      </c>
      <c r="C884" s="3" t="e">
        <f aca="false">ALEA.ENTRE.BORNES(1,6)</f>
        <v>#NAME?</v>
      </c>
      <c r="D884" s="1" t="e">
        <f aca="false">IF(C884&gt;B884,1,0)</f>
        <v>#NAME?</v>
      </c>
      <c r="E884" s="9" t="e">
        <f aca="false">E883+D884</f>
        <v>#NAME?</v>
      </c>
      <c r="F884" s="9" t="e">
        <f aca="false">E884/A884</f>
        <v>#NAME?</v>
      </c>
    </row>
    <row r="885" customFormat="false" ht="12.75" hidden="false" customHeight="false" outlineLevel="0" collapsed="false">
      <c r="A885" s="1" t="n">
        <v>884</v>
      </c>
      <c r="B885" s="2" t="e">
        <f aca="false">ALEA.ENTRE.BORNES(1,6)</f>
        <v>#NAME?</v>
      </c>
      <c r="C885" s="3" t="e">
        <f aca="false">ALEA.ENTRE.BORNES(1,6)</f>
        <v>#NAME?</v>
      </c>
      <c r="D885" s="1" t="e">
        <f aca="false">IF(C885&gt;B885,1,0)</f>
        <v>#NAME?</v>
      </c>
      <c r="E885" s="9" t="e">
        <f aca="false">E884+D885</f>
        <v>#NAME?</v>
      </c>
      <c r="F885" s="9" t="e">
        <f aca="false">E885/A885</f>
        <v>#NAME?</v>
      </c>
    </row>
    <row r="886" customFormat="false" ht="12.75" hidden="false" customHeight="false" outlineLevel="0" collapsed="false">
      <c r="A886" s="1" t="n">
        <v>885</v>
      </c>
      <c r="B886" s="2" t="e">
        <f aca="false">ALEA.ENTRE.BORNES(1,6)</f>
        <v>#NAME?</v>
      </c>
      <c r="C886" s="3" t="e">
        <f aca="false">ALEA.ENTRE.BORNES(1,6)</f>
        <v>#NAME?</v>
      </c>
      <c r="D886" s="1" t="e">
        <f aca="false">IF(C886&gt;B886,1,0)</f>
        <v>#NAME?</v>
      </c>
      <c r="E886" s="9" t="e">
        <f aca="false">E885+D886</f>
        <v>#NAME?</v>
      </c>
      <c r="F886" s="9" t="e">
        <f aca="false">E886/A886</f>
        <v>#NAME?</v>
      </c>
    </row>
    <row r="887" customFormat="false" ht="12.75" hidden="false" customHeight="false" outlineLevel="0" collapsed="false">
      <c r="A887" s="1" t="n">
        <v>886</v>
      </c>
      <c r="B887" s="2" t="e">
        <f aca="false">ALEA.ENTRE.BORNES(1,6)</f>
        <v>#NAME?</v>
      </c>
      <c r="C887" s="3" t="e">
        <f aca="false">ALEA.ENTRE.BORNES(1,6)</f>
        <v>#NAME?</v>
      </c>
      <c r="D887" s="1" t="e">
        <f aca="false">IF(C887&gt;B887,1,0)</f>
        <v>#NAME?</v>
      </c>
      <c r="E887" s="9" t="e">
        <f aca="false">E886+D887</f>
        <v>#NAME?</v>
      </c>
      <c r="F887" s="9" t="e">
        <f aca="false">E887/A887</f>
        <v>#NAME?</v>
      </c>
    </row>
    <row r="888" customFormat="false" ht="12.75" hidden="false" customHeight="false" outlineLevel="0" collapsed="false">
      <c r="A888" s="1" t="n">
        <v>887</v>
      </c>
      <c r="B888" s="2" t="e">
        <f aca="false">ALEA.ENTRE.BORNES(1,6)</f>
        <v>#NAME?</v>
      </c>
      <c r="C888" s="3" t="e">
        <f aca="false">ALEA.ENTRE.BORNES(1,6)</f>
        <v>#NAME?</v>
      </c>
      <c r="D888" s="1" t="e">
        <f aca="false">IF(C888&gt;B888,1,0)</f>
        <v>#NAME?</v>
      </c>
      <c r="E888" s="9" t="e">
        <f aca="false">E887+D888</f>
        <v>#NAME?</v>
      </c>
      <c r="F888" s="9" t="e">
        <f aca="false">E888/A888</f>
        <v>#NAME?</v>
      </c>
    </row>
    <row r="889" customFormat="false" ht="12.75" hidden="false" customHeight="false" outlineLevel="0" collapsed="false">
      <c r="A889" s="1" t="n">
        <v>888</v>
      </c>
      <c r="B889" s="2" t="e">
        <f aca="false">ALEA.ENTRE.BORNES(1,6)</f>
        <v>#NAME?</v>
      </c>
      <c r="C889" s="3" t="e">
        <f aca="false">ALEA.ENTRE.BORNES(1,6)</f>
        <v>#NAME?</v>
      </c>
      <c r="D889" s="1" t="e">
        <f aca="false">IF(C889&gt;B889,1,0)</f>
        <v>#NAME?</v>
      </c>
      <c r="E889" s="9" t="e">
        <f aca="false">E888+D889</f>
        <v>#NAME?</v>
      </c>
      <c r="F889" s="9" t="e">
        <f aca="false">E889/A889</f>
        <v>#NAME?</v>
      </c>
    </row>
    <row r="890" customFormat="false" ht="12.75" hidden="false" customHeight="false" outlineLevel="0" collapsed="false">
      <c r="A890" s="1" t="n">
        <v>889</v>
      </c>
      <c r="B890" s="2" t="e">
        <f aca="false">ALEA.ENTRE.BORNES(1,6)</f>
        <v>#NAME?</v>
      </c>
      <c r="C890" s="3" t="e">
        <f aca="false">ALEA.ENTRE.BORNES(1,6)</f>
        <v>#NAME?</v>
      </c>
      <c r="D890" s="1" t="e">
        <f aca="false">IF(C890&gt;B890,1,0)</f>
        <v>#NAME?</v>
      </c>
      <c r="E890" s="9" t="e">
        <f aca="false">E889+D890</f>
        <v>#NAME?</v>
      </c>
      <c r="F890" s="9" t="e">
        <f aca="false">E890/A890</f>
        <v>#NAME?</v>
      </c>
    </row>
    <row r="891" customFormat="false" ht="12.75" hidden="false" customHeight="false" outlineLevel="0" collapsed="false">
      <c r="A891" s="1" t="n">
        <v>890</v>
      </c>
      <c r="B891" s="2" t="e">
        <f aca="false">ALEA.ENTRE.BORNES(1,6)</f>
        <v>#NAME?</v>
      </c>
      <c r="C891" s="3" t="e">
        <f aca="false">ALEA.ENTRE.BORNES(1,6)</f>
        <v>#NAME?</v>
      </c>
      <c r="D891" s="1" t="e">
        <f aca="false">IF(C891&gt;B891,1,0)</f>
        <v>#NAME?</v>
      </c>
      <c r="E891" s="9" t="e">
        <f aca="false">E890+D891</f>
        <v>#NAME?</v>
      </c>
      <c r="F891" s="9" t="e">
        <f aca="false">E891/A891</f>
        <v>#NAME?</v>
      </c>
    </row>
    <row r="892" customFormat="false" ht="12.75" hidden="false" customHeight="false" outlineLevel="0" collapsed="false">
      <c r="A892" s="1" t="n">
        <v>891</v>
      </c>
      <c r="B892" s="2" t="e">
        <f aca="false">ALEA.ENTRE.BORNES(1,6)</f>
        <v>#NAME?</v>
      </c>
      <c r="C892" s="3" t="e">
        <f aca="false">ALEA.ENTRE.BORNES(1,6)</f>
        <v>#NAME?</v>
      </c>
      <c r="D892" s="1" t="e">
        <f aca="false">IF(C892&gt;B892,1,0)</f>
        <v>#NAME?</v>
      </c>
      <c r="E892" s="9" t="e">
        <f aca="false">E891+D892</f>
        <v>#NAME?</v>
      </c>
      <c r="F892" s="9" t="e">
        <f aca="false">E892/A892</f>
        <v>#NAME?</v>
      </c>
    </row>
    <row r="893" customFormat="false" ht="12.75" hidden="false" customHeight="false" outlineLevel="0" collapsed="false">
      <c r="A893" s="1" t="n">
        <v>892</v>
      </c>
      <c r="B893" s="2" t="e">
        <f aca="false">ALEA.ENTRE.BORNES(1,6)</f>
        <v>#NAME?</v>
      </c>
      <c r="C893" s="3" t="e">
        <f aca="false">ALEA.ENTRE.BORNES(1,6)</f>
        <v>#NAME?</v>
      </c>
      <c r="D893" s="1" t="e">
        <f aca="false">IF(C893&gt;B893,1,0)</f>
        <v>#NAME?</v>
      </c>
      <c r="E893" s="9" t="e">
        <f aca="false">E892+D893</f>
        <v>#NAME?</v>
      </c>
      <c r="F893" s="9" t="e">
        <f aca="false">E893/A893</f>
        <v>#NAME?</v>
      </c>
    </row>
    <row r="894" customFormat="false" ht="12.75" hidden="false" customHeight="false" outlineLevel="0" collapsed="false">
      <c r="A894" s="1" t="n">
        <v>893</v>
      </c>
      <c r="B894" s="2" t="e">
        <f aca="false">ALEA.ENTRE.BORNES(1,6)</f>
        <v>#NAME?</v>
      </c>
      <c r="C894" s="3" t="e">
        <f aca="false">ALEA.ENTRE.BORNES(1,6)</f>
        <v>#NAME?</v>
      </c>
      <c r="D894" s="1" t="e">
        <f aca="false">IF(C894&gt;B894,1,0)</f>
        <v>#NAME?</v>
      </c>
      <c r="E894" s="9" t="e">
        <f aca="false">E893+D894</f>
        <v>#NAME?</v>
      </c>
      <c r="F894" s="9" t="e">
        <f aca="false">E894/A894</f>
        <v>#NAME?</v>
      </c>
    </row>
    <row r="895" customFormat="false" ht="12.75" hidden="false" customHeight="false" outlineLevel="0" collapsed="false">
      <c r="A895" s="1" t="n">
        <v>894</v>
      </c>
      <c r="B895" s="2" t="e">
        <f aca="false">ALEA.ENTRE.BORNES(1,6)</f>
        <v>#NAME?</v>
      </c>
      <c r="C895" s="3" t="e">
        <f aca="false">ALEA.ENTRE.BORNES(1,6)</f>
        <v>#NAME?</v>
      </c>
      <c r="D895" s="1" t="e">
        <f aca="false">IF(C895&gt;B895,1,0)</f>
        <v>#NAME?</v>
      </c>
      <c r="E895" s="9" t="e">
        <f aca="false">E894+D895</f>
        <v>#NAME?</v>
      </c>
      <c r="F895" s="9" t="e">
        <f aca="false">E895/A895</f>
        <v>#NAME?</v>
      </c>
    </row>
    <row r="896" customFormat="false" ht="12.75" hidden="false" customHeight="false" outlineLevel="0" collapsed="false">
      <c r="A896" s="1" t="n">
        <v>895</v>
      </c>
      <c r="B896" s="2" t="e">
        <f aca="false">ALEA.ENTRE.BORNES(1,6)</f>
        <v>#NAME?</v>
      </c>
      <c r="C896" s="3" t="e">
        <f aca="false">ALEA.ENTRE.BORNES(1,6)</f>
        <v>#NAME?</v>
      </c>
      <c r="D896" s="1" t="e">
        <f aca="false">IF(C896&gt;B896,1,0)</f>
        <v>#NAME?</v>
      </c>
      <c r="E896" s="9" t="e">
        <f aca="false">E895+D896</f>
        <v>#NAME?</v>
      </c>
      <c r="F896" s="9" t="e">
        <f aca="false">E896/A896</f>
        <v>#NAME?</v>
      </c>
    </row>
    <row r="897" customFormat="false" ht="12.75" hidden="false" customHeight="false" outlineLevel="0" collapsed="false">
      <c r="A897" s="1" t="n">
        <v>896</v>
      </c>
      <c r="B897" s="2" t="e">
        <f aca="false">ALEA.ENTRE.BORNES(1,6)</f>
        <v>#NAME?</v>
      </c>
      <c r="C897" s="3" t="e">
        <f aca="false">ALEA.ENTRE.BORNES(1,6)</f>
        <v>#NAME?</v>
      </c>
      <c r="D897" s="1" t="e">
        <f aca="false">IF(C897&gt;B897,1,0)</f>
        <v>#NAME?</v>
      </c>
      <c r="E897" s="9" t="e">
        <f aca="false">E896+D897</f>
        <v>#NAME?</v>
      </c>
      <c r="F897" s="9" t="e">
        <f aca="false">E897/A897</f>
        <v>#NAME?</v>
      </c>
    </row>
    <row r="898" customFormat="false" ht="12.75" hidden="false" customHeight="false" outlineLevel="0" collapsed="false">
      <c r="A898" s="1" t="n">
        <v>897</v>
      </c>
      <c r="B898" s="2" t="e">
        <f aca="false">ALEA.ENTRE.BORNES(1,6)</f>
        <v>#NAME?</v>
      </c>
      <c r="C898" s="3" t="e">
        <f aca="false">ALEA.ENTRE.BORNES(1,6)</f>
        <v>#NAME?</v>
      </c>
      <c r="D898" s="1" t="e">
        <f aca="false">IF(C898&gt;B898,1,0)</f>
        <v>#NAME?</v>
      </c>
      <c r="E898" s="9" t="e">
        <f aca="false">E897+D898</f>
        <v>#NAME?</v>
      </c>
      <c r="F898" s="9" t="e">
        <f aca="false">E898/A898</f>
        <v>#NAME?</v>
      </c>
    </row>
    <row r="899" customFormat="false" ht="12.75" hidden="false" customHeight="false" outlineLevel="0" collapsed="false">
      <c r="A899" s="1" t="n">
        <v>898</v>
      </c>
      <c r="B899" s="2" t="e">
        <f aca="false">ALEA.ENTRE.BORNES(1,6)</f>
        <v>#NAME?</v>
      </c>
      <c r="C899" s="3" t="e">
        <f aca="false">ALEA.ENTRE.BORNES(1,6)</f>
        <v>#NAME?</v>
      </c>
      <c r="D899" s="1" t="e">
        <f aca="false">IF(C899&gt;B899,1,0)</f>
        <v>#NAME?</v>
      </c>
      <c r="E899" s="9" t="e">
        <f aca="false">E898+D899</f>
        <v>#NAME?</v>
      </c>
      <c r="F899" s="9" t="e">
        <f aca="false">E899/A899</f>
        <v>#NAME?</v>
      </c>
    </row>
    <row r="900" customFormat="false" ht="12.75" hidden="false" customHeight="false" outlineLevel="0" collapsed="false">
      <c r="A900" s="1" t="n">
        <v>899</v>
      </c>
      <c r="B900" s="2" t="e">
        <f aca="false">ALEA.ENTRE.BORNES(1,6)</f>
        <v>#NAME?</v>
      </c>
      <c r="C900" s="3" t="e">
        <f aca="false">ALEA.ENTRE.BORNES(1,6)</f>
        <v>#NAME?</v>
      </c>
      <c r="D900" s="1" t="e">
        <f aca="false">IF(C900&gt;B900,1,0)</f>
        <v>#NAME?</v>
      </c>
      <c r="E900" s="9" t="e">
        <f aca="false">E899+D900</f>
        <v>#NAME?</v>
      </c>
      <c r="F900" s="9" t="e">
        <f aca="false">E900/A900</f>
        <v>#NAME?</v>
      </c>
    </row>
    <row r="901" customFormat="false" ht="12.75" hidden="false" customHeight="false" outlineLevel="0" collapsed="false">
      <c r="A901" s="1" t="n">
        <v>900</v>
      </c>
      <c r="B901" s="2" t="e">
        <f aca="false">ALEA.ENTRE.BORNES(1,6)</f>
        <v>#NAME?</v>
      </c>
      <c r="C901" s="3" t="e">
        <f aca="false">ALEA.ENTRE.BORNES(1,6)</f>
        <v>#NAME?</v>
      </c>
      <c r="D901" s="1" t="e">
        <f aca="false">IF(C901&gt;B901,1,0)</f>
        <v>#NAME?</v>
      </c>
      <c r="E901" s="9" t="e">
        <f aca="false">E900+D901</f>
        <v>#NAME?</v>
      </c>
      <c r="F901" s="9" t="e">
        <f aca="false">E901/A901</f>
        <v>#NAME?</v>
      </c>
    </row>
    <row r="902" customFormat="false" ht="12.75" hidden="false" customHeight="false" outlineLevel="0" collapsed="false">
      <c r="A902" s="1" t="n">
        <v>901</v>
      </c>
      <c r="B902" s="2" t="e">
        <f aca="false">ALEA.ENTRE.BORNES(1,6)</f>
        <v>#NAME?</v>
      </c>
      <c r="C902" s="3" t="e">
        <f aca="false">ALEA.ENTRE.BORNES(1,6)</f>
        <v>#NAME?</v>
      </c>
      <c r="D902" s="1" t="e">
        <f aca="false">IF(C902&gt;B902,1,0)</f>
        <v>#NAME?</v>
      </c>
      <c r="E902" s="9" t="e">
        <f aca="false">E901+D902</f>
        <v>#NAME?</v>
      </c>
      <c r="F902" s="9" t="e">
        <f aca="false">E902/A902</f>
        <v>#NAME?</v>
      </c>
    </row>
    <row r="903" customFormat="false" ht="12.75" hidden="false" customHeight="false" outlineLevel="0" collapsed="false">
      <c r="A903" s="1" t="n">
        <v>902</v>
      </c>
      <c r="B903" s="2" t="e">
        <f aca="false">ALEA.ENTRE.BORNES(1,6)</f>
        <v>#NAME?</v>
      </c>
      <c r="C903" s="3" t="e">
        <f aca="false">ALEA.ENTRE.BORNES(1,6)</f>
        <v>#NAME?</v>
      </c>
      <c r="D903" s="1" t="e">
        <f aca="false">IF(C903&gt;B903,1,0)</f>
        <v>#NAME?</v>
      </c>
      <c r="E903" s="9" t="e">
        <f aca="false">E902+D903</f>
        <v>#NAME?</v>
      </c>
      <c r="F903" s="9" t="e">
        <f aca="false">E903/A903</f>
        <v>#NAME?</v>
      </c>
    </row>
    <row r="904" customFormat="false" ht="12.75" hidden="false" customHeight="false" outlineLevel="0" collapsed="false">
      <c r="A904" s="1" t="n">
        <v>903</v>
      </c>
      <c r="B904" s="2" t="e">
        <f aca="false">ALEA.ENTRE.BORNES(1,6)</f>
        <v>#NAME?</v>
      </c>
      <c r="C904" s="3" t="e">
        <f aca="false">ALEA.ENTRE.BORNES(1,6)</f>
        <v>#NAME?</v>
      </c>
      <c r="D904" s="1" t="e">
        <f aca="false">IF(C904&gt;B904,1,0)</f>
        <v>#NAME?</v>
      </c>
      <c r="E904" s="9" t="e">
        <f aca="false">E903+D904</f>
        <v>#NAME?</v>
      </c>
      <c r="F904" s="9" t="e">
        <f aca="false">E904/A904</f>
        <v>#NAME?</v>
      </c>
    </row>
    <row r="905" customFormat="false" ht="12.75" hidden="false" customHeight="false" outlineLevel="0" collapsed="false">
      <c r="A905" s="1" t="n">
        <v>904</v>
      </c>
      <c r="B905" s="2" t="e">
        <f aca="false">ALEA.ENTRE.BORNES(1,6)</f>
        <v>#NAME?</v>
      </c>
      <c r="C905" s="3" t="e">
        <f aca="false">ALEA.ENTRE.BORNES(1,6)</f>
        <v>#NAME?</v>
      </c>
      <c r="D905" s="1" t="e">
        <f aca="false">IF(C905&gt;B905,1,0)</f>
        <v>#NAME?</v>
      </c>
      <c r="E905" s="9" t="e">
        <f aca="false">E904+D905</f>
        <v>#NAME?</v>
      </c>
      <c r="F905" s="9" t="e">
        <f aca="false">E905/A905</f>
        <v>#NAME?</v>
      </c>
    </row>
    <row r="906" customFormat="false" ht="12.75" hidden="false" customHeight="false" outlineLevel="0" collapsed="false">
      <c r="A906" s="1" t="n">
        <v>905</v>
      </c>
      <c r="B906" s="2" t="e">
        <f aca="false">ALEA.ENTRE.BORNES(1,6)</f>
        <v>#NAME?</v>
      </c>
      <c r="C906" s="3" t="e">
        <f aca="false">ALEA.ENTRE.BORNES(1,6)</f>
        <v>#NAME?</v>
      </c>
      <c r="D906" s="1" t="e">
        <f aca="false">IF(C906&gt;B906,1,0)</f>
        <v>#NAME?</v>
      </c>
      <c r="E906" s="9" t="e">
        <f aca="false">E905+D906</f>
        <v>#NAME?</v>
      </c>
      <c r="F906" s="9" t="e">
        <f aca="false">E906/A906</f>
        <v>#NAME?</v>
      </c>
    </row>
    <row r="907" customFormat="false" ht="12.75" hidden="false" customHeight="false" outlineLevel="0" collapsed="false">
      <c r="A907" s="1" t="n">
        <v>906</v>
      </c>
      <c r="B907" s="2" t="e">
        <f aca="false">ALEA.ENTRE.BORNES(1,6)</f>
        <v>#NAME?</v>
      </c>
      <c r="C907" s="3" t="e">
        <f aca="false">ALEA.ENTRE.BORNES(1,6)</f>
        <v>#NAME?</v>
      </c>
      <c r="D907" s="1" t="e">
        <f aca="false">IF(C907&gt;B907,1,0)</f>
        <v>#NAME?</v>
      </c>
      <c r="E907" s="9" t="e">
        <f aca="false">E906+D907</f>
        <v>#NAME?</v>
      </c>
      <c r="F907" s="9" t="e">
        <f aca="false">E907/A907</f>
        <v>#NAME?</v>
      </c>
    </row>
    <row r="908" customFormat="false" ht="12.75" hidden="false" customHeight="false" outlineLevel="0" collapsed="false">
      <c r="A908" s="1" t="n">
        <v>907</v>
      </c>
      <c r="B908" s="2" t="e">
        <f aca="false">ALEA.ENTRE.BORNES(1,6)</f>
        <v>#NAME?</v>
      </c>
      <c r="C908" s="3" t="e">
        <f aca="false">ALEA.ENTRE.BORNES(1,6)</f>
        <v>#NAME?</v>
      </c>
      <c r="D908" s="1" t="e">
        <f aca="false">IF(C908&gt;B908,1,0)</f>
        <v>#NAME?</v>
      </c>
      <c r="E908" s="9" t="e">
        <f aca="false">E907+D908</f>
        <v>#NAME?</v>
      </c>
      <c r="F908" s="9" t="e">
        <f aca="false">E908/A908</f>
        <v>#NAME?</v>
      </c>
    </row>
    <row r="909" customFormat="false" ht="12.75" hidden="false" customHeight="false" outlineLevel="0" collapsed="false">
      <c r="A909" s="1" t="n">
        <v>908</v>
      </c>
      <c r="B909" s="2" t="e">
        <f aca="false">ALEA.ENTRE.BORNES(1,6)</f>
        <v>#NAME?</v>
      </c>
      <c r="C909" s="3" t="e">
        <f aca="false">ALEA.ENTRE.BORNES(1,6)</f>
        <v>#NAME?</v>
      </c>
      <c r="D909" s="1" t="e">
        <f aca="false">IF(C909&gt;B909,1,0)</f>
        <v>#NAME?</v>
      </c>
      <c r="E909" s="9" t="e">
        <f aca="false">E908+D909</f>
        <v>#NAME?</v>
      </c>
      <c r="F909" s="9" t="e">
        <f aca="false">E909/A909</f>
        <v>#NAME?</v>
      </c>
    </row>
    <row r="910" customFormat="false" ht="12.75" hidden="false" customHeight="false" outlineLevel="0" collapsed="false">
      <c r="A910" s="1" t="n">
        <v>909</v>
      </c>
      <c r="B910" s="2" t="e">
        <f aca="false">ALEA.ENTRE.BORNES(1,6)</f>
        <v>#NAME?</v>
      </c>
      <c r="C910" s="3" t="e">
        <f aca="false">ALEA.ENTRE.BORNES(1,6)</f>
        <v>#NAME?</v>
      </c>
      <c r="D910" s="1" t="e">
        <f aca="false">IF(C910&gt;B910,1,0)</f>
        <v>#NAME?</v>
      </c>
      <c r="E910" s="9" t="e">
        <f aca="false">E909+D910</f>
        <v>#NAME?</v>
      </c>
      <c r="F910" s="9" t="e">
        <f aca="false">E910/A910</f>
        <v>#NAME?</v>
      </c>
    </row>
    <row r="911" customFormat="false" ht="12.75" hidden="false" customHeight="false" outlineLevel="0" collapsed="false">
      <c r="A911" s="1" t="n">
        <v>910</v>
      </c>
      <c r="B911" s="2" t="e">
        <f aca="false">ALEA.ENTRE.BORNES(1,6)</f>
        <v>#NAME?</v>
      </c>
      <c r="C911" s="3" t="e">
        <f aca="false">ALEA.ENTRE.BORNES(1,6)</f>
        <v>#NAME?</v>
      </c>
      <c r="D911" s="1" t="e">
        <f aca="false">IF(C911&gt;B911,1,0)</f>
        <v>#NAME?</v>
      </c>
      <c r="E911" s="9" t="e">
        <f aca="false">E910+D911</f>
        <v>#NAME?</v>
      </c>
      <c r="F911" s="9" t="e">
        <f aca="false">E911/A911</f>
        <v>#NAME?</v>
      </c>
    </row>
    <row r="912" customFormat="false" ht="12.75" hidden="false" customHeight="false" outlineLevel="0" collapsed="false">
      <c r="A912" s="1" t="n">
        <v>911</v>
      </c>
      <c r="B912" s="2" t="e">
        <f aca="false">ALEA.ENTRE.BORNES(1,6)</f>
        <v>#NAME?</v>
      </c>
      <c r="C912" s="3" t="e">
        <f aca="false">ALEA.ENTRE.BORNES(1,6)</f>
        <v>#NAME?</v>
      </c>
      <c r="D912" s="1" t="e">
        <f aca="false">IF(C912&gt;B912,1,0)</f>
        <v>#NAME?</v>
      </c>
      <c r="E912" s="9" t="e">
        <f aca="false">E911+D912</f>
        <v>#NAME?</v>
      </c>
      <c r="F912" s="9" t="e">
        <f aca="false">E912/A912</f>
        <v>#NAME?</v>
      </c>
    </row>
    <row r="913" customFormat="false" ht="12.75" hidden="false" customHeight="false" outlineLevel="0" collapsed="false">
      <c r="A913" s="1" t="n">
        <v>912</v>
      </c>
      <c r="B913" s="2" t="e">
        <f aca="false">ALEA.ENTRE.BORNES(1,6)</f>
        <v>#NAME?</v>
      </c>
      <c r="C913" s="3" t="e">
        <f aca="false">ALEA.ENTRE.BORNES(1,6)</f>
        <v>#NAME?</v>
      </c>
      <c r="D913" s="1" t="e">
        <f aca="false">IF(C913&gt;B913,1,0)</f>
        <v>#NAME?</v>
      </c>
      <c r="E913" s="9" t="e">
        <f aca="false">E912+D913</f>
        <v>#NAME?</v>
      </c>
      <c r="F913" s="9" t="e">
        <f aca="false">E913/A913</f>
        <v>#NAME?</v>
      </c>
    </row>
    <row r="914" customFormat="false" ht="12.75" hidden="false" customHeight="false" outlineLevel="0" collapsed="false">
      <c r="A914" s="1" t="n">
        <v>913</v>
      </c>
      <c r="B914" s="2" t="e">
        <f aca="false">ALEA.ENTRE.BORNES(1,6)</f>
        <v>#NAME?</v>
      </c>
      <c r="C914" s="3" t="e">
        <f aca="false">ALEA.ENTRE.BORNES(1,6)</f>
        <v>#NAME?</v>
      </c>
      <c r="D914" s="1" t="e">
        <f aca="false">IF(C914&gt;B914,1,0)</f>
        <v>#NAME?</v>
      </c>
      <c r="E914" s="9" t="e">
        <f aca="false">E913+D914</f>
        <v>#NAME?</v>
      </c>
      <c r="F914" s="9" t="e">
        <f aca="false">E914/A914</f>
        <v>#NAME?</v>
      </c>
    </row>
    <row r="915" customFormat="false" ht="12.75" hidden="false" customHeight="false" outlineLevel="0" collapsed="false">
      <c r="A915" s="1" t="n">
        <v>914</v>
      </c>
      <c r="B915" s="2" t="e">
        <f aca="false">ALEA.ENTRE.BORNES(1,6)</f>
        <v>#NAME?</v>
      </c>
      <c r="C915" s="3" t="e">
        <f aca="false">ALEA.ENTRE.BORNES(1,6)</f>
        <v>#NAME?</v>
      </c>
      <c r="D915" s="1" t="e">
        <f aca="false">IF(C915&gt;B915,1,0)</f>
        <v>#NAME?</v>
      </c>
      <c r="E915" s="9" t="e">
        <f aca="false">E914+D915</f>
        <v>#NAME?</v>
      </c>
      <c r="F915" s="9" t="e">
        <f aca="false">E915/A915</f>
        <v>#NAME?</v>
      </c>
    </row>
    <row r="916" customFormat="false" ht="12.75" hidden="false" customHeight="false" outlineLevel="0" collapsed="false">
      <c r="A916" s="1" t="n">
        <v>915</v>
      </c>
      <c r="B916" s="2" t="e">
        <f aca="false">ALEA.ENTRE.BORNES(1,6)</f>
        <v>#NAME?</v>
      </c>
      <c r="C916" s="3" t="e">
        <f aca="false">ALEA.ENTRE.BORNES(1,6)</f>
        <v>#NAME?</v>
      </c>
      <c r="D916" s="1" t="e">
        <f aca="false">IF(C916&gt;B916,1,0)</f>
        <v>#NAME?</v>
      </c>
      <c r="E916" s="9" t="e">
        <f aca="false">E915+D916</f>
        <v>#NAME?</v>
      </c>
      <c r="F916" s="9" t="e">
        <f aca="false">E916/A916</f>
        <v>#NAME?</v>
      </c>
    </row>
    <row r="917" customFormat="false" ht="12.75" hidden="false" customHeight="false" outlineLevel="0" collapsed="false">
      <c r="A917" s="1" t="n">
        <v>916</v>
      </c>
      <c r="B917" s="2" t="e">
        <f aca="false">ALEA.ENTRE.BORNES(1,6)</f>
        <v>#NAME?</v>
      </c>
      <c r="C917" s="3" t="e">
        <f aca="false">ALEA.ENTRE.BORNES(1,6)</f>
        <v>#NAME?</v>
      </c>
      <c r="D917" s="1" t="e">
        <f aca="false">IF(C917&gt;B917,1,0)</f>
        <v>#NAME?</v>
      </c>
      <c r="E917" s="9" t="e">
        <f aca="false">E916+D917</f>
        <v>#NAME?</v>
      </c>
      <c r="F917" s="9" t="e">
        <f aca="false">E917/A917</f>
        <v>#NAME?</v>
      </c>
    </row>
    <row r="918" customFormat="false" ht="12.75" hidden="false" customHeight="false" outlineLevel="0" collapsed="false">
      <c r="A918" s="1" t="n">
        <v>917</v>
      </c>
      <c r="B918" s="2" t="e">
        <f aca="false">ALEA.ENTRE.BORNES(1,6)</f>
        <v>#NAME?</v>
      </c>
      <c r="C918" s="3" t="e">
        <f aca="false">ALEA.ENTRE.BORNES(1,6)</f>
        <v>#NAME?</v>
      </c>
      <c r="D918" s="1" t="e">
        <f aca="false">IF(C918&gt;B918,1,0)</f>
        <v>#NAME?</v>
      </c>
      <c r="E918" s="9" t="e">
        <f aca="false">E917+D918</f>
        <v>#NAME?</v>
      </c>
      <c r="F918" s="9" t="e">
        <f aca="false">E918/A918</f>
        <v>#NAME?</v>
      </c>
    </row>
    <row r="919" customFormat="false" ht="12.75" hidden="false" customHeight="false" outlineLevel="0" collapsed="false">
      <c r="A919" s="1" t="n">
        <v>918</v>
      </c>
      <c r="B919" s="2" t="e">
        <f aca="false">ALEA.ENTRE.BORNES(1,6)</f>
        <v>#NAME?</v>
      </c>
      <c r="C919" s="3" t="e">
        <f aca="false">ALEA.ENTRE.BORNES(1,6)</f>
        <v>#NAME?</v>
      </c>
      <c r="D919" s="1" t="e">
        <f aca="false">IF(C919&gt;B919,1,0)</f>
        <v>#NAME?</v>
      </c>
      <c r="E919" s="9" t="e">
        <f aca="false">E918+D919</f>
        <v>#NAME?</v>
      </c>
      <c r="F919" s="9" t="e">
        <f aca="false">E919/A919</f>
        <v>#NAME?</v>
      </c>
    </row>
    <row r="920" customFormat="false" ht="12.75" hidden="false" customHeight="false" outlineLevel="0" collapsed="false">
      <c r="A920" s="1" t="n">
        <v>919</v>
      </c>
      <c r="B920" s="2" t="e">
        <f aca="false">ALEA.ENTRE.BORNES(1,6)</f>
        <v>#NAME?</v>
      </c>
      <c r="C920" s="3" t="e">
        <f aca="false">ALEA.ENTRE.BORNES(1,6)</f>
        <v>#NAME?</v>
      </c>
      <c r="D920" s="1" t="e">
        <f aca="false">IF(C920&gt;B920,1,0)</f>
        <v>#NAME?</v>
      </c>
      <c r="E920" s="9" t="e">
        <f aca="false">E919+D920</f>
        <v>#NAME?</v>
      </c>
      <c r="F920" s="9" t="e">
        <f aca="false">E920/A920</f>
        <v>#NAME?</v>
      </c>
    </row>
    <row r="921" customFormat="false" ht="12.75" hidden="false" customHeight="false" outlineLevel="0" collapsed="false">
      <c r="A921" s="1" t="n">
        <v>920</v>
      </c>
      <c r="B921" s="2" t="e">
        <f aca="false">ALEA.ENTRE.BORNES(1,6)</f>
        <v>#NAME?</v>
      </c>
      <c r="C921" s="3" t="e">
        <f aca="false">ALEA.ENTRE.BORNES(1,6)</f>
        <v>#NAME?</v>
      </c>
      <c r="D921" s="1" t="e">
        <f aca="false">IF(C921&gt;B921,1,0)</f>
        <v>#NAME?</v>
      </c>
      <c r="E921" s="9" t="e">
        <f aca="false">E920+D921</f>
        <v>#NAME?</v>
      </c>
      <c r="F921" s="9" t="e">
        <f aca="false">E921/A921</f>
        <v>#NAME?</v>
      </c>
    </row>
    <row r="922" customFormat="false" ht="12.75" hidden="false" customHeight="false" outlineLevel="0" collapsed="false">
      <c r="A922" s="1" t="n">
        <v>921</v>
      </c>
      <c r="B922" s="2" t="e">
        <f aca="false">ALEA.ENTRE.BORNES(1,6)</f>
        <v>#NAME?</v>
      </c>
      <c r="C922" s="3" t="e">
        <f aca="false">ALEA.ENTRE.BORNES(1,6)</f>
        <v>#NAME?</v>
      </c>
      <c r="D922" s="1" t="e">
        <f aca="false">IF(C922&gt;B922,1,0)</f>
        <v>#NAME?</v>
      </c>
      <c r="E922" s="9" t="e">
        <f aca="false">E921+D922</f>
        <v>#NAME?</v>
      </c>
      <c r="F922" s="9" t="e">
        <f aca="false">E922/A922</f>
        <v>#NAME?</v>
      </c>
    </row>
    <row r="923" customFormat="false" ht="12.75" hidden="false" customHeight="false" outlineLevel="0" collapsed="false">
      <c r="A923" s="1" t="n">
        <v>922</v>
      </c>
      <c r="B923" s="2" t="e">
        <f aca="false">ALEA.ENTRE.BORNES(1,6)</f>
        <v>#NAME?</v>
      </c>
      <c r="C923" s="3" t="e">
        <f aca="false">ALEA.ENTRE.BORNES(1,6)</f>
        <v>#NAME?</v>
      </c>
      <c r="D923" s="1" t="e">
        <f aca="false">IF(C923&gt;B923,1,0)</f>
        <v>#NAME?</v>
      </c>
      <c r="E923" s="9" t="e">
        <f aca="false">E922+D923</f>
        <v>#NAME?</v>
      </c>
      <c r="F923" s="9" t="e">
        <f aca="false">E923/A923</f>
        <v>#NAME?</v>
      </c>
    </row>
    <row r="924" customFormat="false" ht="12.75" hidden="false" customHeight="false" outlineLevel="0" collapsed="false">
      <c r="A924" s="1" t="n">
        <v>923</v>
      </c>
      <c r="B924" s="2" t="e">
        <f aca="false">ALEA.ENTRE.BORNES(1,6)</f>
        <v>#NAME?</v>
      </c>
      <c r="C924" s="3" t="e">
        <f aca="false">ALEA.ENTRE.BORNES(1,6)</f>
        <v>#NAME?</v>
      </c>
      <c r="D924" s="1" t="e">
        <f aca="false">IF(C924&gt;B924,1,0)</f>
        <v>#NAME?</v>
      </c>
      <c r="E924" s="9" t="e">
        <f aca="false">E923+D924</f>
        <v>#NAME?</v>
      </c>
      <c r="F924" s="9" t="e">
        <f aca="false">E924/A924</f>
        <v>#NAME?</v>
      </c>
    </row>
    <row r="925" customFormat="false" ht="12.75" hidden="false" customHeight="false" outlineLevel="0" collapsed="false">
      <c r="A925" s="1" t="n">
        <v>924</v>
      </c>
      <c r="B925" s="2" t="e">
        <f aca="false">ALEA.ENTRE.BORNES(1,6)</f>
        <v>#NAME?</v>
      </c>
      <c r="C925" s="3" t="e">
        <f aca="false">ALEA.ENTRE.BORNES(1,6)</f>
        <v>#NAME?</v>
      </c>
      <c r="D925" s="1" t="e">
        <f aca="false">IF(C925&gt;B925,1,0)</f>
        <v>#NAME?</v>
      </c>
      <c r="E925" s="9" t="e">
        <f aca="false">E924+D925</f>
        <v>#NAME?</v>
      </c>
      <c r="F925" s="9" t="e">
        <f aca="false">E925/A925</f>
        <v>#NAME?</v>
      </c>
    </row>
    <row r="926" customFormat="false" ht="12.75" hidden="false" customHeight="false" outlineLevel="0" collapsed="false">
      <c r="A926" s="1" t="n">
        <v>925</v>
      </c>
      <c r="B926" s="2" t="e">
        <f aca="false">ALEA.ENTRE.BORNES(1,6)</f>
        <v>#NAME?</v>
      </c>
      <c r="C926" s="3" t="e">
        <f aca="false">ALEA.ENTRE.BORNES(1,6)</f>
        <v>#NAME?</v>
      </c>
      <c r="D926" s="1" t="e">
        <f aca="false">IF(C926&gt;B926,1,0)</f>
        <v>#NAME?</v>
      </c>
      <c r="E926" s="9" t="e">
        <f aca="false">E925+D926</f>
        <v>#NAME?</v>
      </c>
      <c r="F926" s="9" t="e">
        <f aca="false">E926/A926</f>
        <v>#NAME?</v>
      </c>
    </row>
    <row r="927" customFormat="false" ht="12.75" hidden="false" customHeight="false" outlineLevel="0" collapsed="false">
      <c r="A927" s="1" t="n">
        <v>926</v>
      </c>
      <c r="B927" s="2" t="e">
        <f aca="false">ALEA.ENTRE.BORNES(1,6)</f>
        <v>#NAME?</v>
      </c>
      <c r="C927" s="3" t="e">
        <f aca="false">ALEA.ENTRE.BORNES(1,6)</f>
        <v>#NAME?</v>
      </c>
      <c r="D927" s="1" t="e">
        <f aca="false">IF(C927&gt;B927,1,0)</f>
        <v>#NAME?</v>
      </c>
      <c r="E927" s="9" t="e">
        <f aca="false">E926+D927</f>
        <v>#NAME?</v>
      </c>
      <c r="F927" s="9" t="e">
        <f aca="false">E927/A927</f>
        <v>#NAME?</v>
      </c>
    </row>
    <row r="928" customFormat="false" ht="12.75" hidden="false" customHeight="false" outlineLevel="0" collapsed="false">
      <c r="A928" s="1" t="n">
        <v>927</v>
      </c>
      <c r="B928" s="2" t="e">
        <f aca="false">ALEA.ENTRE.BORNES(1,6)</f>
        <v>#NAME?</v>
      </c>
      <c r="C928" s="3" t="e">
        <f aca="false">ALEA.ENTRE.BORNES(1,6)</f>
        <v>#NAME?</v>
      </c>
      <c r="D928" s="1" t="e">
        <f aca="false">IF(C928&gt;B928,1,0)</f>
        <v>#NAME?</v>
      </c>
      <c r="E928" s="9" t="e">
        <f aca="false">E927+D928</f>
        <v>#NAME?</v>
      </c>
      <c r="F928" s="9" t="e">
        <f aca="false">E928/A928</f>
        <v>#NAME?</v>
      </c>
    </row>
    <row r="929" customFormat="false" ht="12.75" hidden="false" customHeight="false" outlineLevel="0" collapsed="false">
      <c r="A929" s="1" t="n">
        <v>928</v>
      </c>
      <c r="B929" s="2" t="e">
        <f aca="false">ALEA.ENTRE.BORNES(1,6)</f>
        <v>#NAME?</v>
      </c>
      <c r="C929" s="3" t="e">
        <f aca="false">ALEA.ENTRE.BORNES(1,6)</f>
        <v>#NAME?</v>
      </c>
      <c r="D929" s="1" t="e">
        <f aca="false">IF(C929&gt;B929,1,0)</f>
        <v>#NAME?</v>
      </c>
      <c r="E929" s="9" t="e">
        <f aca="false">E928+D929</f>
        <v>#NAME?</v>
      </c>
      <c r="F929" s="9" t="e">
        <f aca="false">E929/A929</f>
        <v>#NAME?</v>
      </c>
    </row>
    <row r="930" customFormat="false" ht="12.75" hidden="false" customHeight="false" outlineLevel="0" collapsed="false">
      <c r="A930" s="1" t="n">
        <v>929</v>
      </c>
      <c r="B930" s="2" t="e">
        <f aca="false">ALEA.ENTRE.BORNES(1,6)</f>
        <v>#NAME?</v>
      </c>
      <c r="C930" s="3" t="e">
        <f aca="false">ALEA.ENTRE.BORNES(1,6)</f>
        <v>#NAME?</v>
      </c>
      <c r="D930" s="1" t="e">
        <f aca="false">IF(C930&gt;B930,1,0)</f>
        <v>#NAME?</v>
      </c>
      <c r="E930" s="9" t="e">
        <f aca="false">E929+D930</f>
        <v>#NAME?</v>
      </c>
      <c r="F930" s="9" t="e">
        <f aca="false">E930/A930</f>
        <v>#NAME?</v>
      </c>
    </row>
    <row r="931" customFormat="false" ht="12.75" hidden="false" customHeight="false" outlineLevel="0" collapsed="false">
      <c r="A931" s="1" t="n">
        <v>930</v>
      </c>
      <c r="B931" s="2" t="e">
        <f aca="false">ALEA.ENTRE.BORNES(1,6)</f>
        <v>#NAME?</v>
      </c>
      <c r="C931" s="3" t="e">
        <f aca="false">ALEA.ENTRE.BORNES(1,6)</f>
        <v>#NAME?</v>
      </c>
      <c r="D931" s="1" t="e">
        <f aca="false">IF(C931&gt;B931,1,0)</f>
        <v>#NAME?</v>
      </c>
      <c r="E931" s="9" t="e">
        <f aca="false">E930+D931</f>
        <v>#NAME?</v>
      </c>
      <c r="F931" s="9" t="e">
        <f aca="false">E931/A931</f>
        <v>#NAME?</v>
      </c>
    </row>
    <row r="932" customFormat="false" ht="12.75" hidden="false" customHeight="false" outlineLevel="0" collapsed="false">
      <c r="A932" s="1" t="n">
        <v>931</v>
      </c>
      <c r="B932" s="2" t="e">
        <f aca="false">ALEA.ENTRE.BORNES(1,6)</f>
        <v>#NAME?</v>
      </c>
      <c r="C932" s="3" t="e">
        <f aca="false">ALEA.ENTRE.BORNES(1,6)</f>
        <v>#NAME?</v>
      </c>
      <c r="D932" s="1" t="e">
        <f aca="false">IF(C932&gt;B932,1,0)</f>
        <v>#NAME?</v>
      </c>
      <c r="E932" s="9" t="e">
        <f aca="false">E931+D932</f>
        <v>#NAME?</v>
      </c>
      <c r="F932" s="9" t="e">
        <f aca="false">E932/A932</f>
        <v>#NAME?</v>
      </c>
    </row>
    <row r="933" customFormat="false" ht="12.75" hidden="false" customHeight="false" outlineLevel="0" collapsed="false">
      <c r="A933" s="1" t="n">
        <v>932</v>
      </c>
      <c r="B933" s="2" t="e">
        <f aca="false">ALEA.ENTRE.BORNES(1,6)</f>
        <v>#NAME?</v>
      </c>
      <c r="C933" s="3" t="e">
        <f aca="false">ALEA.ENTRE.BORNES(1,6)</f>
        <v>#NAME?</v>
      </c>
      <c r="D933" s="1" t="e">
        <f aca="false">IF(C933&gt;B933,1,0)</f>
        <v>#NAME?</v>
      </c>
      <c r="E933" s="9" t="e">
        <f aca="false">E932+D933</f>
        <v>#NAME?</v>
      </c>
      <c r="F933" s="9" t="e">
        <f aca="false">E933/A933</f>
        <v>#NAME?</v>
      </c>
    </row>
    <row r="934" customFormat="false" ht="12.75" hidden="false" customHeight="false" outlineLevel="0" collapsed="false">
      <c r="A934" s="1" t="n">
        <v>933</v>
      </c>
      <c r="B934" s="2" t="e">
        <f aca="false">ALEA.ENTRE.BORNES(1,6)</f>
        <v>#NAME?</v>
      </c>
      <c r="C934" s="3" t="e">
        <f aca="false">ALEA.ENTRE.BORNES(1,6)</f>
        <v>#NAME?</v>
      </c>
      <c r="D934" s="1" t="e">
        <f aca="false">IF(C934&gt;B934,1,0)</f>
        <v>#NAME?</v>
      </c>
      <c r="E934" s="9" t="e">
        <f aca="false">E933+D934</f>
        <v>#NAME?</v>
      </c>
      <c r="F934" s="9" t="e">
        <f aca="false">E934/A934</f>
        <v>#NAME?</v>
      </c>
    </row>
    <row r="935" customFormat="false" ht="12.75" hidden="false" customHeight="false" outlineLevel="0" collapsed="false">
      <c r="A935" s="1" t="n">
        <v>934</v>
      </c>
      <c r="B935" s="2" t="e">
        <f aca="false">ALEA.ENTRE.BORNES(1,6)</f>
        <v>#NAME?</v>
      </c>
      <c r="C935" s="3" t="e">
        <f aca="false">ALEA.ENTRE.BORNES(1,6)</f>
        <v>#NAME?</v>
      </c>
      <c r="D935" s="1" t="e">
        <f aca="false">IF(C935&gt;B935,1,0)</f>
        <v>#NAME?</v>
      </c>
      <c r="E935" s="9" t="e">
        <f aca="false">E934+D935</f>
        <v>#NAME?</v>
      </c>
      <c r="F935" s="9" t="e">
        <f aca="false">E935/A935</f>
        <v>#NAME?</v>
      </c>
    </row>
    <row r="936" customFormat="false" ht="12.75" hidden="false" customHeight="false" outlineLevel="0" collapsed="false">
      <c r="A936" s="1" t="n">
        <v>935</v>
      </c>
      <c r="B936" s="2" t="e">
        <f aca="false">ALEA.ENTRE.BORNES(1,6)</f>
        <v>#NAME?</v>
      </c>
      <c r="C936" s="3" t="e">
        <f aca="false">ALEA.ENTRE.BORNES(1,6)</f>
        <v>#NAME?</v>
      </c>
      <c r="D936" s="1" t="e">
        <f aca="false">IF(C936&gt;B936,1,0)</f>
        <v>#NAME?</v>
      </c>
      <c r="E936" s="9" t="e">
        <f aca="false">E935+D936</f>
        <v>#NAME?</v>
      </c>
      <c r="F936" s="9" t="e">
        <f aca="false">E936/A936</f>
        <v>#NAME?</v>
      </c>
    </row>
    <row r="937" customFormat="false" ht="12.75" hidden="false" customHeight="false" outlineLevel="0" collapsed="false">
      <c r="A937" s="1" t="n">
        <v>936</v>
      </c>
      <c r="B937" s="2" t="e">
        <f aca="false">ALEA.ENTRE.BORNES(1,6)</f>
        <v>#NAME?</v>
      </c>
      <c r="C937" s="3" t="e">
        <f aca="false">ALEA.ENTRE.BORNES(1,6)</f>
        <v>#NAME?</v>
      </c>
      <c r="D937" s="1" t="e">
        <f aca="false">IF(C937&gt;B937,1,0)</f>
        <v>#NAME?</v>
      </c>
      <c r="E937" s="9" t="e">
        <f aca="false">E936+D937</f>
        <v>#NAME?</v>
      </c>
      <c r="F937" s="9" t="e">
        <f aca="false">E937/A937</f>
        <v>#NAME?</v>
      </c>
    </row>
    <row r="938" customFormat="false" ht="12.75" hidden="false" customHeight="false" outlineLevel="0" collapsed="false">
      <c r="A938" s="1" t="n">
        <v>937</v>
      </c>
      <c r="B938" s="2" t="e">
        <f aca="false">ALEA.ENTRE.BORNES(1,6)</f>
        <v>#NAME?</v>
      </c>
      <c r="C938" s="3" t="e">
        <f aca="false">ALEA.ENTRE.BORNES(1,6)</f>
        <v>#NAME?</v>
      </c>
      <c r="D938" s="1" t="e">
        <f aca="false">IF(C938&gt;B938,1,0)</f>
        <v>#NAME?</v>
      </c>
      <c r="E938" s="9" t="e">
        <f aca="false">E937+D938</f>
        <v>#NAME?</v>
      </c>
      <c r="F938" s="9" t="e">
        <f aca="false">E938/A938</f>
        <v>#NAME?</v>
      </c>
    </row>
    <row r="939" customFormat="false" ht="12.75" hidden="false" customHeight="false" outlineLevel="0" collapsed="false">
      <c r="A939" s="1" t="n">
        <v>938</v>
      </c>
      <c r="B939" s="2" t="e">
        <f aca="false">ALEA.ENTRE.BORNES(1,6)</f>
        <v>#NAME?</v>
      </c>
      <c r="C939" s="3" t="e">
        <f aca="false">ALEA.ENTRE.BORNES(1,6)</f>
        <v>#NAME?</v>
      </c>
      <c r="D939" s="1" t="e">
        <f aca="false">IF(C939&gt;B939,1,0)</f>
        <v>#NAME?</v>
      </c>
      <c r="E939" s="9" t="e">
        <f aca="false">E938+D939</f>
        <v>#NAME?</v>
      </c>
      <c r="F939" s="9" t="e">
        <f aca="false">E939/A939</f>
        <v>#NAME?</v>
      </c>
    </row>
    <row r="940" customFormat="false" ht="12.75" hidden="false" customHeight="false" outlineLevel="0" collapsed="false">
      <c r="A940" s="1" t="n">
        <v>939</v>
      </c>
      <c r="B940" s="2" t="e">
        <f aca="false">ALEA.ENTRE.BORNES(1,6)</f>
        <v>#NAME?</v>
      </c>
      <c r="C940" s="3" t="e">
        <f aca="false">ALEA.ENTRE.BORNES(1,6)</f>
        <v>#NAME?</v>
      </c>
      <c r="D940" s="1" t="e">
        <f aca="false">IF(C940&gt;B940,1,0)</f>
        <v>#NAME?</v>
      </c>
      <c r="E940" s="9" t="e">
        <f aca="false">E939+D940</f>
        <v>#NAME?</v>
      </c>
      <c r="F940" s="9" t="e">
        <f aca="false">E940/A940</f>
        <v>#NAME?</v>
      </c>
    </row>
    <row r="941" customFormat="false" ht="12.75" hidden="false" customHeight="false" outlineLevel="0" collapsed="false">
      <c r="A941" s="1" t="n">
        <v>940</v>
      </c>
      <c r="B941" s="2" t="e">
        <f aca="false">ALEA.ENTRE.BORNES(1,6)</f>
        <v>#NAME?</v>
      </c>
      <c r="C941" s="3" t="e">
        <f aca="false">ALEA.ENTRE.BORNES(1,6)</f>
        <v>#NAME?</v>
      </c>
      <c r="D941" s="1" t="e">
        <f aca="false">IF(C941&gt;B941,1,0)</f>
        <v>#NAME?</v>
      </c>
      <c r="E941" s="9" t="e">
        <f aca="false">E940+D941</f>
        <v>#NAME?</v>
      </c>
      <c r="F941" s="9" t="e">
        <f aca="false">E941/A941</f>
        <v>#NAME?</v>
      </c>
    </row>
    <row r="942" customFormat="false" ht="12.75" hidden="false" customHeight="false" outlineLevel="0" collapsed="false">
      <c r="A942" s="1" t="n">
        <v>941</v>
      </c>
      <c r="B942" s="2" t="e">
        <f aca="false">ALEA.ENTRE.BORNES(1,6)</f>
        <v>#NAME?</v>
      </c>
      <c r="C942" s="3" t="e">
        <f aca="false">ALEA.ENTRE.BORNES(1,6)</f>
        <v>#NAME?</v>
      </c>
      <c r="D942" s="1" t="e">
        <f aca="false">IF(C942&gt;B942,1,0)</f>
        <v>#NAME?</v>
      </c>
      <c r="E942" s="9" t="e">
        <f aca="false">E941+D942</f>
        <v>#NAME?</v>
      </c>
      <c r="F942" s="9" t="e">
        <f aca="false">E942/A942</f>
        <v>#NAME?</v>
      </c>
    </row>
    <row r="943" customFormat="false" ht="12.75" hidden="false" customHeight="false" outlineLevel="0" collapsed="false">
      <c r="A943" s="1" t="n">
        <v>942</v>
      </c>
      <c r="B943" s="2" t="e">
        <f aca="false">ALEA.ENTRE.BORNES(1,6)</f>
        <v>#NAME?</v>
      </c>
      <c r="C943" s="3" t="e">
        <f aca="false">ALEA.ENTRE.BORNES(1,6)</f>
        <v>#NAME?</v>
      </c>
      <c r="D943" s="1" t="e">
        <f aca="false">IF(C943&gt;B943,1,0)</f>
        <v>#NAME?</v>
      </c>
      <c r="E943" s="9" t="e">
        <f aca="false">E942+D943</f>
        <v>#NAME?</v>
      </c>
      <c r="F943" s="9" t="e">
        <f aca="false">E943/A943</f>
        <v>#NAME?</v>
      </c>
    </row>
    <row r="944" customFormat="false" ht="12.75" hidden="false" customHeight="false" outlineLevel="0" collapsed="false">
      <c r="A944" s="1" t="n">
        <v>943</v>
      </c>
      <c r="B944" s="2" t="e">
        <f aca="false">ALEA.ENTRE.BORNES(1,6)</f>
        <v>#NAME?</v>
      </c>
      <c r="C944" s="3" t="e">
        <f aca="false">ALEA.ENTRE.BORNES(1,6)</f>
        <v>#NAME?</v>
      </c>
      <c r="D944" s="1" t="e">
        <f aca="false">IF(C944&gt;B944,1,0)</f>
        <v>#NAME?</v>
      </c>
      <c r="E944" s="9" t="e">
        <f aca="false">E943+D944</f>
        <v>#NAME?</v>
      </c>
      <c r="F944" s="9" t="e">
        <f aca="false">E944/A944</f>
        <v>#NAME?</v>
      </c>
    </row>
    <row r="945" customFormat="false" ht="12.75" hidden="false" customHeight="false" outlineLevel="0" collapsed="false">
      <c r="A945" s="1" t="n">
        <v>944</v>
      </c>
      <c r="B945" s="2" t="e">
        <f aca="false">ALEA.ENTRE.BORNES(1,6)</f>
        <v>#NAME?</v>
      </c>
      <c r="C945" s="3" t="e">
        <f aca="false">ALEA.ENTRE.BORNES(1,6)</f>
        <v>#NAME?</v>
      </c>
      <c r="D945" s="1" t="e">
        <f aca="false">IF(C945&gt;B945,1,0)</f>
        <v>#NAME?</v>
      </c>
      <c r="E945" s="9" t="e">
        <f aca="false">E944+D945</f>
        <v>#NAME?</v>
      </c>
      <c r="F945" s="9" t="e">
        <f aca="false">E945/A945</f>
        <v>#NAME?</v>
      </c>
    </row>
    <row r="946" customFormat="false" ht="12.75" hidden="false" customHeight="false" outlineLevel="0" collapsed="false">
      <c r="A946" s="1" t="n">
        <v>945</v>
      </c>
      <c r="B946" s="2" t="e">
        <f aca="false">ALEA.ENTRE.BORNES(1,6)</f>
        <v>#NAME?</v>
      </c>
      <c r="C946" s="3" t="e">
        <f aca="false">ALEA.ENTRE.BORNES(1,6)</f>
        <v>#NAME?</v>
      </c>
      <c r="D946" s="1" t="e">
        <f aca="false">IF(C946&gt;B946,1,0)</f>
        <v>#NAME?</v>
      </c>
      <c r="E946" s="9" t="e">
        <f aca="false">E945+D946</f>
        <v>#NAME?</v>
      </c>
      <c r="F946" s="9" t="e">
        <f aca="false">E946/A946</f>
        <v>#NAME?</v>
      </c>
    </row>
    <row r="947" customFormat="false" ht="12.75" hidden="false" customHeight="false" outlineLevel="0" collapsed="false">
      <c r="A947" s="1" t="n">
        <v>946</v>
      </c>
      <c r="B947" s="2" t="e">
        <f aca="false">ALEA.ENTRE.BORNES(1,6)</f>
        <v>#NAME?</v>
      </c>
      <c r="C947" s="3" t="e">
        <f aca="false">ALEA.ENTRE.BORNES(1,6)</f>
        <v>#NAME?</v>
      </c>
      <c r="D947" s="1" t="e">
        <f aca="false">IF(C947&gt;B947,1,0)</f>
        <v>#NAME?</v>
      </c>
      <c r="E947" s="9" t="e">
        <f aca="false">E946+D947</f>
        <v>#NAME?</v>
      </c>
      <c r="F947" s="9" t="e">
        <f aca="false">E947/A947</f>
        <v>#NAME?</v>
      </c>
    </row>
    <row r="948" customFormat="false" ht="12.75" hidden="false" customHeight="false" outlineLevel="0" collapsed="false">
      <c r="A948" s="1" t="n">
        <v>947</v>
      </c>
      <c r="B948" s="2" t="e">
        <f aca="false">ALEA.ENTRE.BORNES(1,6)</f>
        <v>#NAME?</v>
      </c>
      <c r="C948" s="3" t="e">
        <f aca="false">ALEA.ENTRE.BORNES(1,6)</f>
        <v>#NAME?</v>
      </c>
      <c r="D948" s="1" t="e">
        <f aca="false">IF(C948&gt;B948,1,0)</f>
        <v>#NAME?</v>
      </c>
      <c r="E948" s="9" t="e">
        <f aca="false">E947+D948</f>
        <v>#NAME?</v>
      </c>
      <c r="F948" s="9" t="e">
        <f aca="false">E948/A948</f>
        <v>#NAME?</v>
      </c>
    </row>
    <row r="949" customFormat="false" ht="12.75" hidden="false" customHeight="false" outlineLevel="0" collapsed="false">
      <c r="A949" s="1" t="n">
        <v>948</v>
      </c>
      <c r="B949" s="2" t="e">
        <f aca="false">ALEA.ENTRE.BORNES(1,6)</f>
        <v>#NAME?</v>
      </c>
      <c r="C949" s="3" t="e">
        <f aca="false">ALEA.ENTRE.BORNES(1,6)</f>
        <v>#NAME?</v>
      </c>
      <c r="D949" s="1" t="e">
        <f aca="false">IF(C949&gt;B949,1,0)</f>
        <v>#NAME?</v>
      </c>
      <c r="E949" s="9" t="e">
        <f aca="false">E948+D949</f>
        <v>#NAME?</v>
      </c>
      <c r="F949" s="9" t="e">
        <f aca="false">E949/A949</f>
        <v>#NAME?</v>
      </c>
    </row>
    <row r="950" customFormat="false" ht="12.75" hidden="false" customHeight="false" outlineLevel="0" collapsed="false">
      <c r="A950" s="1" t="n">
        <v>949</v>
      </c>
      <c r="B950" s="2" t="e">
        <f aca="false">ALEA.ENTRE.BORNES(1,6)</f>
        <v>#NAME?</v>
      </c>
      <c r="C950" s="3" t="e">
        <f aca="false">ALEA.ENTRE.BORNES(1,6)</f>
        <v>#NAME?</v>
      </c>
      <c r="D950" s="1" t="e">
        <f aca="false">IF(C950&gt;B950,1,0)</f>
        <v>#NAME?</v>
      </c>
      <c r="E950" s="9" t="e">
        <f aca="false">E949+D950</f>
        <v>#NAME?</v>
      </c>
      <c r="F950" s="9" t="e">
        <f aca="false">E950/A950</f>
        <v>#NAME?</v>
      </c>
    </row>
    <row r="951" customFormat="false" ht="12.75" hidden="false" customHeight="false" outlineLevel="0" collapsed="false">
      <c r="A951" s="1" t="n">
        <v>950</v>
      </c>
      <c r="B951" s="2" t="e">
        <f aca="false">ALEA.ENTRE.BORNES(1,6)</f>
        <v>#NAME?</v>
      </c>
      <c r="C951" s="3" t="e">
        <f aca="false">ALEA.ENTRE.BORNES(1,6)</f>
        <v>#NAME?</v>
      </c>
      <c r="D951" s="1" t="e">
        <f aca="false">IF(C951&gt;B951,1,0)</f>
        <v>#NAME?</v>
      </c>
      <c r="E951" s="9" t="e">
        <f aca="false">E950+D951</f>
        <v>#NAME?</v>
      </c>
      <c r="F951" s="9" t="e">
        <f aca="false">E951/A951</f>
        <v>#NAME?</v>
      </c>
    </row>
    <row r="952" customFormat="false" ht="12.75" hidden="false" customHeight="false" outlineLevel="0" collapsed="false">
      <c r="A952" s="1" t="n">
        <v>951</v>
      </c>
      <c r="B952" s="2" t="e">
        <f aca="false">ALEA.ENTRE.BORNES(1,6)</f>
        <v>#NAME?</v>
      </c>
      <c r="C952" s="3" t="e">
        <f aca="false">ALEA.ENTRE.BORNES(1,6)</f>
        <v>#NAME?</v>
      </c>
      <c r="D952" s="1" t="e">
        <f aca="false">IF(C952&gt;B952,1,0)</f>
        <v>#NAME?</v>
      </c>
      <c r="E952" s="9" t="e">
        <f aca="false">E951+D952</f>
        <v>#NAME?</v>
      </c>
      <c r="F952" s="9" t="e">
        <f aca="false">E952/A952</f>
        <v>#NAME?</v>
      </c>
    </row>
    <row r="953" customFormat="false" ht="12.75" hidden="false" customHeight="false" outlineLevel="0" collapsed="false">
      <c r="A953" s="1" t="n">
        <v>952</v>
      </c>
      <c r="B953" s="2" t="e">
        <f aca="false">ALEA.ENTRE.BORNES(1,6)</f>
        <v>#NAME?</v>
      </c>
      <c r="C953" s="3" t="e">
        <f aca="false">ALEA.ENTRE.BORNES(1,6)</f>
        <v>#NAME?</v>
      </c>
      <c r="D953" s="1" t="e">
        <f aca="false">IF(C953&gt;B953,1,0)</f>
        <v>#NAME?</v>
      </c>
      <c r="E953" s="9" t="e">
        <f aca="false">E952+D953</f>
        <v>#NAME?</v>
      </c>
      <c r="F953" s="9" t="e">
        <f aca="false">E953/A953</f>
        <v>#NAME?</v>
      </c>
    </row>
    <row r="954" customFormat="false" ht="12.75" hidden="false" customHeight="false" outlineLevel="0" collapsed="false">
      <c r="A954" s="1" t="n">
        <v>953</v>
      </c>
      <c r="B954" s="2" t="e">
        <f aca="false">ALEA.ENTRE.BORNES(1,6)</f>
        <v>#NAME?</v>
      </c>
      <c r="C954" s="3" t="e">
        <f aca="false">ALEA.ENTRE.BORNES(1,6)</f>
        <v>#NAME?</v>
      </c>
      <c r="D954" s="1" t="e">
        <f aca="false">IF(C954&gt;B954,1,0)</f>
        <v>#NAME?</v>
      </c>
      <c r="E954" s="9" t="e">
        <f aca="false">E953+D954</f>
        <v>#NAME?</v>
      </c>
      <c r="F954" s="9" t="e">
        <f aca="false">E954/A954</f>
        <v>#NAME?</v>
      </c>
    </row>
    <row r="955" customFormat="false" ht="12.75" hidden="false" customHeight="false" outlineLevel="0" collapsed="false">
      <c r="A955" s="1" t="n">
        <v>954</v>
      </c>
      <c r="B955" s="2" t="e">
        <f aca="false">ALEA.ENTRE.BORNES(1,6)</f>
        <v>#NAME?</v>
      </c>
      <c r="C955" s="3" t="e">
        <f aca="false">ALEA.ENTRE.BORNES(1,6)</f>
        <v>#NAME?</v>
      </c>
      <c r="D955" s="1" t="e">
        <f aca="false">IF(C955&gt;B955,1,0)</f>
        <v>#NAME?</v>
      </c>
      <c r="E955" s="9" t="e">
        <f aca="false">E954+D955</f>
        <v>#NAME?</v>
      </c>
      <c r="F955" s="9" t="e">
        <f aca="false">E955/A955</f>
        <v>#NAME?</v>
      </c>
    </row>
    <row r="956" customFormat="false" ht="12.75" hidden="false" customHeight="false" outlineLevel="0" collapsed="false">
      <c r="A956" s="1" t="n">
        <v>955</v>
      </c>
      <c r="B956" s="2" t="e">
        <f aca="false">ALEA.ENTRE.BORNES(1,6)</f>
        <v>#NAME?</v>
      </c>
      <c r="C956" s="3" t="e">
        <f aca="false">ALEA.ENTRE.BORNES(1,6)</f>
        <v>#NAME?</v>
      </c>
      <c r="D956" s="1" t="e">
        <f aca="false">IF(C956&gt;B956,1,0)</f>
        <v>#NAME?</v>
      </c>
      <c r="E956" s="9" t="e">
        <f aca="false">E955+D956</f>
        <v>#NAME?</v>
      </c>
      <c r="F956" s="9" t="e">
        <f aca="false">E956/A956</f>
        <v>#NAME?</v>
      </c>
    </row>
    <row r="957" customFormat="false" ht="12.75" hidden="false" customHeight="false" outlineLevel="0" collapsed="false">
      <c r="A957" s="1" t="n">
        <v>956</v>
      </c>
      <c r="B957" s="2" t="e">
        <f aca="false">ALEA.ENTRE.BORNES(1,6)</f>
        <v>#NAME?</v>
      </c>
      <c r="C957" s="3" t="e">
        <f aca="false">ALEA.ENTRE.BORNES(1,6)</f>
        <v>#NAME?</v>
      </c>
      <c r="D957" s="1" t="e">
        <f aca="false">IF(C957&gt;B957,1,0)</f>
        <v>#NAME?</v>
      </c>
      <c r="E957" s="9" t="e">
        <f aca="false">E956+D957</f>
        <v>#NAME?</v>
      </c>
      <c r="F957" s="9" t="e">
        <f aca="false">E957/A957</f>
        <v>#NAME?</v>
      </c>
    </row>
    <row r="958" customFormat="false" ht="12.75" hidden="false" customHeight="false" outlineLevel="0" collapsed="false">
      <c r="A958" s="1" t="n">
        <v>957</v>
      </c>
      <c r="B958" s="2" t="e">
        <f aca="false">ALEA.ENTRE.BORNES(1,6)</f>
        <v>#NAME?</v>
      </c>
      <c r="C958" s="3" t="e">
        <f aca="false">ALEA.ENTRE.BORNES(1,6)</f>
        <v>#NAME?</v>
      </c>
      <c r="D958" s="1" t="e">
        <f aca="false">IF(C958&gt;B958,1,0)</f>
        <v>#NAME?</v>
      </c>
      <c r="E958" s="9" t="e">
        <f aca="false">E957+D958</f>
        <v>#NAME?</v>
      </c>
      <c r="F958" s="9" t="e">
        <f aca="false">E958/A958</f>
        <v>#NAME?</v>
      </c>
    </row>
    <row r="959" customFormat="false" ht="12.75" hidden="false" customHeight="false" outlineLevel="0" collapsed="false">
      <c r="A959" s="1" t="n">
        <v>958</v>
      </c>
      <c r="B959" s="2" t="e">
        <f aca="false">ALEA.ENTRE.BORNES(1,6)</f>
        <v>#NAME?</v>
      </c>
      <c r="C959" s="3" t="e">
        <f aca="false">ALEA.ENTRE.BORNES(1,6)</f>
        <v>#NAME?</v>
      </c>
      <c r="D959" s="1" t="e">
        <f aca="false">IF(C959&gt;B959,1,0)</f>
        <v>#NAME?</v>
      </c>
      <c r="E959" s="9" t="e">
        <f aca="false">E958+D959</f>
        <v>#NAME?</v>
      </c>
      <c r="F959" s="9" t="e">
        <f aca="false">E959/A959</f>
        <v>#NAME?</v>
      </c>
    </row>
    <row r="960" customFormat="false" ht="12.75" hidden="false" customHeight="false" outlineLevel="0" collapsed="false">
      <c r="A960" s="1" t="n">
        <v>959</v>
      </c>
      <c r="B960" s="2" t="e">
        <f aca="false">ALEA.ENTRE.BORNES(1,6)</f>
        <v>#NAME?</v>
      </c>
      <c r="C960" s="3" t="e">
        <f aca="false">ALEA.ENTRE.BORNES(1,6)</f>
        <v>#NAME?</v>
      </c>
      <c r="D960" s="1" t="e">
        <f aca="false">IF(C960&gt;B960,1,0)</f>
        <v>#NAME?</v>
      </c>
      <c r="E960" s="9" t="e">
        <f aca="false">E959+D960</f>
        <v>#NAME?</v>
      </c>
      <c r="F960" s="9" t="e">
        <f aca="false">E960/A960</f>
        <v>#NAME?</v>
      </c>
    </row>
    <row r="961" customFormat="false" ht="12.75" hidden="false" customHeight="false" outlineLevel="0" collapsed="false">
      <c r="A961" s="1" t="n">
        <v>960</v>
      </c>
      <c r="B961" s="2" t="e">
        <f aca="false">ALEA.ENTRE.BORNES(1,6)</f>
        <v>#NAME?</v>
      </c>
      <c r="C961" s="3" t="e">
        <f aca="false">ALEA.ENTRE.BORNES(1,6)</f>
        <v>#NAME?</v>
      </c>
      <c r="D961" s="1" t="e">
        <f aca="false">IF(C961&gt;B961,1,0)</f>
        <v>#NAME?</v>
      </c>
      <c r="E961" s="9" t="e">
        <f aca="false">E960+D961</f>
        <v>#NAME?</v>
      </c>
      <c r="F961" s="9" t="e">
        <f aca="false">E961/A961</f>
        <v>#NAME?</v>
      </c>
    </row>
    <row r="962" customFormat="false" ht="12.75" hidden="false" customHeight="false" outlineLevel="0" collapsed="false">
      <c r="A962" s="1" t="n">
        <v>961</v>
      </c>
      <c r="B962" s="2" t="e">
        <f aca="false">ALEA.ENTRE.BORNES(1,6)</f>
        <v>#NAME?</v>
      </c>
      <c r="C962" s="3" t="e">
        <f aca="false">ALEA.ENTRE.BORNES(1,6)</f>
        <v>#NAME?</v>
      </c>
      <c r="D962" s="1" t="e">
        <f aca="false">IF(C962&gt;B962,1,0)</f>
        <v>#NAME?</v>
      </c>
      <c r="E962" s="9" t="e">
        <f aca="false">E961+D962</f>
        <v>#NAME?</v>
      </c>
      <c r="F962" s="9" t="e">
        <f aca="false">E962/A962</f>
        <v>#NAME?</v>
      </c>
    </row>
    <row r="963" customFormat="false" ht="12.75" hidden="false" customHeight="false" outlineLevel="0" collapsed="false">
      <c r="A963" s="1" t="n">
        <v>962</v>
      </c>
      <c r="B963" s="2" t="e">
        <f aca="false">ALEA.ENTRE.BORNES(1,6)</f>
        <v>#NAME?</v>
      </c>
      <c r="C963" s="3" t="e">
        <f aca="false">ALEA.ENTRE.BORNES(1,6)</f>
        <v>#NAME?</v>
      </c>
      <c r="D963" s="1" t="e">
        <f aca="false">IF(C963&gt;B963,1,0)</f>
        <v>#NAME?</v>
      </c>
      <c r="E963" s="9" t="e">
        <f aca="false">E962+D963</f>
        <v>#NAME?</v>
      </c>
      <c r="F963" s="9" t="e">
        <f aca="false">E963/A963</f>
        <v>#NAME?</v>
      </c>
    </row>
    <row r="964" customFormat="false" ht="12.75" hidden="false" customHeight="false" outlineLevel="0" collapsed="false">
      <c r="A964" s="1" t="n">
        <v>963</v>
      </c>
      <c r="B964" s="2" t="e">
        <f aca="false">ALEA.ENTRE.BORNES(1,6)</f>
        <v>#NAME?</v>
      </c>
      <c r="C964" s="3" t="e">
        <f aca="false">ALEA.ENTRE.BORNES(1,6)</f>
        <v>#NAME?</v>
      </c>
      <c r="D964" s="1" t="e">
        <f aca="false">IF(C964&gt;B964,1,0)</f>
        <v>#NAME?</v>
      </c>
      <c r="E964" s="9" t="e">
        <f aca="false">E963+D964</f>
        <v>#NAME?</v>
      </c>
      <c r="F964" s="9" t="e">
        <f aca="false">E964/A964</f>
        <v>#NAME?</v>
      </c>
    </row>
    <row r="965" customFormat="false" ht="12.75" hidden="false" customHeight="false" outlineLevel="0" collapsed="false">
      <c r="A965" s="1" t="n">
        <v>964</v>
      </c>
      <c r="B965" s="2" t="e">
        <f aca="false">ALEA.ENTRE.BORNES(1,6)</f>
        <v>#NAME?</v>
      </c>
      <c r="C965" s="3" t="e">
        <f aca="false">ALEA.ENTRE.BORNES(1,6)</f>
        <v>#NAME?</v>
      </c>
      <c r="D965" s="1" t="e">
        <f aca="false">IF(C965&gt;B965,1,0)</f>
        <v>#NAME?</v>
      </c>
      <c r="E965" s="9" t="e">
        <f aca="false">E964+D965</f>
        <v>#NAME?</v>
      </c>
      <c r="F965" s="9" t="e">
        <f aca="false">E965/A965</f>
        <v>#NAME?</v>
      </c>
    </row>
    <row r="966" customFormat="false" ht="12.75" hidden="false" customHeight="false" outlineLevel="0" collapsed="false">
      <c r="A966" s="1" t="n">
        <v>965</v>
      </c>
      <c r="B966" s="2" t="e">
        <f aca="false">ALEA.ENTRE.BORNES(1,6)</f>
        <v>#NAME?</v>
      </c>
      <c r="C966" s="3" t="e">
        <f aca="false">ALEA.ENTRE.BORNES(1,6)</f>
        <v>#NAME?</v>
      </c>
      <c r="D966" s="1" t="e">
        <f aca="false">IF(C966&gt;B966,1,0)</f>
        <v>#NAME?</v>
      </c>
      <c r="E966" s="9" t="e">
        <f aca="false">E965+D966</f>
        <v>#NAME?</v>
      </c>
      <c r="F966" s="9" t="e">
        <f aca="false">E966/A966</f>
        <v>#NAME?</v>
      </c>
    </row>
    <row r="967" customFormat="false" ht="12.75" hidden="false" customHeight="false" outlineLevel="0" collapsed="false">
      <c r="A967" s="1" t="n">
        <v>966</v>
      </c>
      <c r="B967" s="2" t="e">
        <f aca="false">ALEA.ENTRE.BORNES(1,6)</f>
        <v>#NAME?</v>
      </c>
      <c r="C967" s="3" t="e">
        <f aca="false">ALEA.ENTRE.BORNES(1,6)</f>
        <v>#NAME?</v>
      </c>
      <c r="D967" s="1" t="e">
        <f aca="false">IF(C967&gt;B967,1,0)</f>
        <v>#NAME?</v>
      </c>
      <c r="E967" s="9" t="e">
        <f aca="false">E966+D967</f>
        <v>#NAME?</v>
      </c>
      <c r="F967" s="9" t="e">
        <f aca="false">E967/A967</f>
        <v>#NAME?</v>
      </c>
    </row>
    <row r="968" customFormat="false" ht="12.75" hidden="false" customHeight="false" outlineLevel="0" collapsed="false">
      <c r="A968" s="1" t="n">
        <v>967</v>
      </c>
      <c r="B968" s="2" t="e">
        <f aca="false">ALEA.ENTRE.BORNES(1,6)</f>
        <v>#NAME?</v>
      </c>
      <c r="C968" s="3" t="e">
        <f aca="false">ALEA.ENTRE.BORNES(1,6)</f>
        <v>#NAME?</v>
      </c>
      <c r="D968" s="1" t="e">
        <f aca="false">IF(C968&gt;B968,1,0)</f>
        <v>#NAME?</v>
      </c>
      <c r="E968" s="9" t="e">
        <f aca="false">E967+D968</f>
        <v>#NAME?</v>
      </c>
      <c r="F968" s="9" t="e">
        <f aca="false">E968/A968</f>
        <v>#NAME?</v>
      </c>
    </row>
    <row r="969" customFormat="false" ht="12.75" hidden="false" customHeight="false" outlineLevel="0" collapsed="false">
      <c r="A969" s="1" t="n">
        <v>968</v>
      </c>
      <c r="B969" s="2" t="e">
        <f aca="false">ALEA.ENTRE.BORNES(1,6)</f>
        <v>#NAME?</v>
      </c>
      <c r="C969" s="3" t="e">
        <f aca="false">ALEA.ENTRE.BORNES(1,6)</f>
        <v>#NAME?</v>
      </c>
      <c r="D969" s="1" t="e">
        <f aca="false">IF(C969&gt;B969,1,0)</f>
        <v>#NAME?</v>
      </c>
      <c r="E969" s="9" t="e">
        <f aca="false">E968+D969</f>
        <v>#NAME?</v>
      </c>
      <c r="F969" s="9" t="e">
        <f aca="false">E969/A969</f>
        <v>#NAME?</v>
      </c>
    </row>
    <row r="970" customFormat="false" ht="12.75" hidden="false" customHeight="false" outlineLevel="0" collapsed="false">
      <c r="A970" s="1" t="n">
        <v>969</v>
      </c>
      <c r="B970" s="2" t="e">
        <f aca="false">ALEA.ENTRE.BORNES(1,6)</f>
        <v>#NAME?</v>
      </c>
      <c r="C970" s="3" t="e">
        <f aca="false">ALEA.ENTRE.BORNES(1,6)</f>
        <v>#NAME?</v>
      </c>
      <c r="D970" s="1" t="e">
        <f aca="false">IF(C970&gt;B970,1,0)</f>
        <v>#NAME?</v>
      </c>
      <c r="E970" s="9" t="e">
        <f aca="false">E969+D970</f>
        <v>#NAME?</v>
      </c>
      <c r="F970" s="9" t="e">
        <f aca="false">E970/A970</f>
        <v>#NAME?</v>
      </c>
    </row>
    <row r="971" customFormat="false" ht="12.75" hidden="false" customHeight="false" outlineLevel="0" collapsed="false">
      <c r="A971" s="1" t="n">
        <v>970</v>
      </c>
      <c r="B971" s="2" t="e">
        <f aca="false">ALEA.ENTRE.BORNES(1,6)</f>
        <v>#NAME?</v>
      </c>
      <c r="C971" s="3" t="e">
        <f aca="false">ALEA.ENTRE.BORNES(1,6)</f>
        <v>#NAME?</v>
      </c>
      <c r="D971" s="1" t="e">
        <f aca="false">IF(C971&gt;B971,1,0)</f>
        <v>#NAME?</v>
      </c>
      <c r="E971" s="9" t="e">
        <f aca="false">E970+D971</f>
        <v>#NAME?</v>
      </c>
      <c r="F971" s="9" t="e">
        <f aca="false">E971/A971</f>
        <v>#NAME?</v>
      </c>
    </row>
    <row r="972" customFormat="false" ht="12.75" hidden="false" customHeight="false" outlineLevel="0" collapsed="false">
      <c r="A972" s="1" t="n">
        <v>971</v>
      </c>
      <c r="B972" s="2" t="e">
        <f aca="false">ALEA.ENTRE.BORNES(1,6)</f>
        <v>#NAME?</v>
      </c>
      <c r="C972" s="3" t="e">
        <f aca="false">ALEA.ENTRE.BORNES(1,6)</f>
        <v>#NAME?</v>
      </c>
      <c r="D972" s="1" t="e">
        <f aca="false">IF(C972&gt;B972,1,0)</f>
        <v>#NAME?</v>
      </c>
      <c r="E972" s="9" t="e">
        <f aca="false">E971+D972</f>
        <v>#NAME?</v>
      </c>
      <c r="F972" s="9" t="e">
        <f aca="false">E972/A972</f>
        <v>#NAME?</v>
      </c>
    </row>
    <row r="973" customFormat="false" ht="12.75" hidden="false" customHeight="false" outlineLevel="0" collapsed="false">
      <c r="A973" s="1" t="n">
        <v>972</v>
      </c>
      <c r="B973" s="2" t="e">
        <f aca="false">ALEA.ENTRE.BORNES(1,6)</f>
        <v>#NAME?</v>
      </c>
      <c r="C973" s="3" t="e">
        <f aca="false">ALEA.ENTRE.BORNES(1,6)</f>
        <v>#NAME?</v>
      </c>
      <c r="D973" s="1" t="e">
        <f aca="false">IF(C973&gt;B973,1,0)</f>
        <v>#NAME?</v>
      </c>
      <c r="E973" s="9" t="e">
        <f aca="false">E972+D973</f>
        <v>#NAME?</v>
      </c>
      <c r="F973" s="9" t="e">
        <f aca="false">E973/A973</f>
        <v>#NAME?</v>
      </c>
    </row>
    <row r="974" customFormat="false" ht="12.75" hidden="false" customHeight="false" outlineLevel="0" collapsed="false">
      <c r="A974" s="1" t="n">
        <v>973</v>
      </c>
      <c r="B974" s="2" t="e">
        <f aca="false">ALEA.ENTRE.BORNES(1,6)</f>
        <v>#NAME?</v>
      </c>
      <c r="C974" s="3" t="e">
        <f aca="false">ALEA.ENTRE.BORNES(1,6)</f>
        <v>#NAME?</v>
      </c>
      <c r="D974" s="1" t="e">
        <f aca="false">IF(C974&gt;B974,1,0)</f>
        <v>#NAME?</v>
      </c>
      <c r="E974" s="9" t="e">
        <f aca="false">E973+D974</f>
        <v>#NAME?</v>
      </c>
      <c r="F974" s="9" t="e">
        <f aca="false">E974/A974</f>
        <v>#NAME?</v>
      </c>
    </row>
    <row r="975" customFormat="false" ht="12.75" hidden="false" customHeight="false" outlineLevel="0" collapsed="false">
      <c r="A975" s="1" t="n">
        <v>974</v>
      </c>
      <c r="B975" s="2" t="e">
        <f aca="false">ALEA.ENTRE.BORNES(1,6)</f>
        <v>#NAME?</v>
      </c>
      <c r="C975" s="3" t="e">
        <f aca="false">ALEA.ENTRE.BORNES(1,6)</f>
        <v>#NAME?</v>
      </c>
      <c r="D975" s="1" t="e">
        <f aca="false">IF(C975&gt;B975,1,0)</f>
        <v>#NAME?</v>
      </c>
      <c r="E975" s="9" t="e">
        <f aca="false">E974+D975</f>
        <v>#NAME?</v>
      </c>
      <c r="F975" s="9" t="e">
        <f aca="false">E975/A975</f>
        <v>#NAME?</v>
      </c>
    </row>
    <row r="976" customFormat="false" ht="12.75" hidden="false" customHeight="false" outlineLevel="0" collapsed="false">
      <c r="A976" s="1" t="n">
        <v>975</v>
      </c>
      <c r="B976" s="2" t="e">
        <f aca="false">ALEA.ENTRE.BORNES(1,6)</f>
        <v>#NAME?</v>
      </c>
      <c r="C976" s="3" t="e">
        <f aca="false">ALEA.ENTRE.BORNES(1,6)</f>
        <v>#NAME?</v>
      </c>
      <c r="D976" s="1" t="e">
        <f aca="false">IF(C976&gt;B976,1,0)</f>
        <v>#NAME?</v>
      </c>
      <c r="E976" s="9" t="e">
        <f aca="false">E975+D976</f>
        <v>#NAME?</v>
      </c>
      <c r="F976" s="9" t="e">
        <f aca="false">E976/A976</f>
        <v>#NAME?</v>
      </c>
    </row>
    <row r="977" customFormat="false" ht="12.75" hidden="false" customHeight="false" outlineLevel="0" collapsed="false">
      <c r="A977" s="1" t="n">
        <v>976</v>
      </c>
      <c r="B977" s="2" t="e">
        <f aca="false">ALEA.ENTRE.BORNES(1,6)</f>
        <v>#NAME?</v>
      </c>
      <c r="C977" s="3" t="e">
        <f aca="false">ALEA.ENTRE.BORNES(1,6)</f>
        <v>#NAME?</v>
      </c>
      <c r="D977" s="1" t="e">
        <f aca="false">IF(C977&gt;B977,1,0)</f>
        <v>#NAME?</v>
      </c>
      <c r="E977" s="9" t="e">
        <f aca="false">E976+D977</f>
        <v>#NAME?</v>
      </c>
      <c r="F977" s="9" t="e">
        <f aca="false">E977/A977</f>
        <v>#NAME?</v>
      </c>
    </row>
    <row r="978" customFormat="false" ht="12.75" hidden="false" customHeight="false" outlineLevel="0" collapsed="false">
      <c r="A978" s="1" t="n">
        <v>977</v>
      </c>
      <c r="B978" s="2" t="e">
        <f aca="false">ALEA.ENTRE.BORNES(1,6)</f>
        <v>#NAME?</v>
      </c>
      <c r="C978" s="3" t="e">
        <f aca="false">ALEA.ENTRE.BORNES(1,6)</f>
        <v>#NAME?</v>
      </c>
      <c r="D978" s="1" t="e">
        <f aca="false">IF(C978&gt;B978,1,0)</f>
        <v>#NAME?</v>
      </c>
      <c r="E978" s="9" t="e">
        <f aca="false">E977+D978</f>
        <v>#NAME?</v>
      </c>
      <c r="F978" s="9" t="e">
        <f aca="false">E978/A978</f>
        <v>#NAME?</v>
      </c>
    </row>
    <row r="979" customFormat="false" ht="12.75" hidden="false" customHeight="false" outlineLevel="0" collapsed="false">
      <c r="A979" s="1" t="n">
        <v>978</v>
      </c>
      <c r="B979" s="2" t="e">
        <f aca="false">ALEA.ENTRE.BORNES(1,6)</f>
        <v>#NAME?</v>
      </c>
      <c r="C979" s="3" t="e">
        <f aca="false">ALEA.ENTRE.BORNES(1,6)</f>
        <v>#NAME?</v>
      </c>
      <c r="D979" s="1" t="e">
        <f aca="false">IF(C979&gt;B979,1,0)</f>
        <v>#NAME?</v>
      </c>
      <c r="E979" s="9" t="e">
        <f aca="false">E978+D979</f>
        <v>#NAME?</v>
      </c>
      <c r="F979" s="9" t="e">
        <f aca="false">E979/A979</f>
        <v>#NAME?</v>
      </c>
    </row>
    <row r="980" customFormat="false" ht="12.75" hidden="false" customHeight="false" outlineLevel="0" collapsed="false">
      <c r="A980" s="1" t="n">
        <v>979</v>
      </c>
      <c r="B980" s="2" t="e">
        <f aca="false">ALEA.ENTRE.BORNES(1,6)</f>
        <v>#NAME?</v>
      </c>
      <c r="C980" s="3" t="e">
        <f aca="false">ALEA.ENTRE.BORNES(1,6)</f>
        <v>#NAME?</v>
      </c>
      <c r="D980" s="1" t="e">
        <f aca="false">IF(C980&gt;B980,1,0)</f>
        <v>#NAME?</v>
      </c>
      <c r="E980" s="9" t="e">
        <f aca="false">E979+D980</f>
        <v>#NAME?</v>
      </c>
      <c r="F980" s="9" t="e">
        <f aca="false">E980/A980</f>
        <v>#NAME?</v>
      </c>
    </row>
    <row r="981" customFormat="false" ht="12.75" hidden="false" customHeight="false" outlineLevel="0" collapsed="false">
      <c r="A981" s="1" t="n">
        <v>980</v>
      </c>
      <c r="B981" s="2" t="e">
        <f aca="false">ALEA.ENTRE.BORNES(1,6)</f>
        <v>#NAME?</v>
      </c>
      <c r="C981" s="3" t="e">
        <f aca="false">ALEA.ENTRE.BORNES(1,6)</f>
        <v>#NAME?</v>
      </c>
      <c r="D981" s="1" t="e">
        <f aca="false">IF(C981&gt;B981,1,0)</f>
        <v>#NAME?</v>
      </c>
      <c r="E981" s="9" t="e">
        <f aca="false">E980+D981</f>
        <v>#NAME?</v>
      </c>
      <c r="F981" s="9" t="e">
        <f aca="false">E981/A981</f>
        <v>#NAME?</v>
      </c>
    </row>
    <row r="982" customFormat="false" ht="12.75" hidden="false" customHeight="false" outlineLevel="0" collapsed="false">
      <c r="A982" s="1" t="n">
        <v>981</v>
      </c>
      <c r="B982" s="2" t="e">
        <f aca="false">ALEA.ENTRE.BORNES(1,6)</f>
        <v>#NAME?</v>
      </c>
      <c r="C982" s="3" t="e">
        <f aca="false">ALEA.ENTRE.BORNES(1,6)</f>
        <v>#NAME?</v>
      </c>
      <c r="D982" s="1" t="e">
        <f aca="false">IF(C982&gt;B982,1,0)</f>
        <v>#NAME?</v>
      </c>
      <c r="E982" s="9" t="e">
        <f aca="false">E981+D982</f>
        <v>#NAME?</v>
      </c>
      <c r="F982" s="9" t="e">
        <f aca="false">E982/A982</f>
        <v>#NAME?</v>
      </c>
    </row>
    <row r="983" customFormat="false" ht="12.75" hidden="false" customHeight="false" outlineLevel="0" collapsed="false">
      <c r="A983" s="1" t="n">
        <v>982</v>
      </c>
      <c r="B983" s="2" t="e">
        <f aca="false">ALEA.ENTRE.BORNES(1,6)</f>
        <v>#NAME?</v>
      </c>
      <c r="C983" s="3" t="e">
        <f aca="false">ALEA.ENTRE.BORNES(1,6)</f>
        <v>#NAME?</v>
      </c>
      <c r="D983" s="1" t="e">
        <f aca="false">IF(C983&gt;B983,1,0)</f>
        <v>#NAME?</v>
      </c>
      <c r="E983" s="9" t="e">
        <f aca="false">E982+D983</f>
        <v>#NAME?</v>
      </c>
      <c r="F983" s="9" t="e">
        <f aca="false">E983/A983</f>
        <v>#NAME?</v>
      </c>
    </row>
    <row r="984" customFormat="false" ht="12.75" hidden="false" customHeight="false" outlineLevel="0" collapsed="false">
      <c r="A984" s="1" t="n">
        <v>983</v>
      </c>
      <c r="B984" s="2" t="e">
        <f aca="false">ALEA.ENTRE.BORNES(1,6)</f>
        <v>#NAME?</v>
      </c>
      <c r="C984" s="3" t="e">
        <f aca="false">ALEA.ENTRE.BORNES(1,6)</f>
        <v>#NAME?</v>
      </c>
      <c r="D984" s="1" t="e">
        <f aca="false">IF(C984&gt;B984,1,0)</f>
        <v>#NAME?</v>
      </c>
      <c r="E984" s="9" t="e">
        <f aca="false">E983+D984</f>
        <v>#NAME?</v>
      </c>
      <c r="F984" s="9" t="e">
        <f aca="false">E984/A984</f>
        <v>#NAME?</v>
      </c>
    </row>
    <row r="985" customFormat="false" ht="12.75" hidden="false" customHeight="false" outlineLevel="0" collapsed="false">
      <c r="A985" s="1" t="n">
        <v>984</v>
      </c>
      <c r="B985" s="2" t="e">
        <f aca="false">ALEA.ENTRE.BORNES(1,6)</f>
        <v>#NAME?</v>
      </c>
      <c r="C985" s="3" t="e">
        <f aca="false">ALEA.ENTRE.BORNES(1,6)</f>
        <v>#NAME?</v>
      </c>
      <c r="D985" s="1" t="e">
        <f aca="false">IF(C985&gt;B985,1,0)</f>
        <v>#NAME?</v>
      </c>
      <c r="E985" s="9" t="e">
        <f aca="false">E984+D985</f>
        <v>#NAME?</v>
      </c>
      <c r="F985" s="9" t="e">
        <f aca="false">E985/A985</f>
        <v>#NAME?</v>
      </c>
    </row>
    <row r="986" customFormat="false" ht="12.75" hidden="false" customHeight="false" outlineLevel="0" collapsed="false">
      <c r="A986" s="1" t="n">
        <v>985</v>
      </c>
      <c r="B986" s="2" t="e">
        <f aca="false">ALEA.ENTRE.BORNES(1,6)</f>
        <v>#NAME?</v>
      </c>
      <c r="C986" s="3" t="e">
        <f aca="false">ALEA.ENTRE.BORNES(1,6)</f>
        <v>#NAME?</v>
      </c>
      <c r="D986" s="1" t="e">
        <f aca="false">IF(C986&gt;B986,1,0)</f>
        <v>#NAME?</v>
      </c>
      <c r="E986" s="9" t="e">
        <f aca="false">E985+D986</f>
        <v>#NAME?</v>
      </c>
      <c r="F986" s="9" t="e">
        <f aca="false">E986/A986</f>
        <v>#NAME?</v>
      </c>
    </row>
    <row r="987" customFormat="false" ht="12.75" hidden="false" customHeight="false" outlineLevel="0" collapsed="false">
      <c r="A987" s="1" t="n">
        <v>986</v>
      </c>
      <c r="B987" s="2" t="e">
        <f aca="false">ALEA.ENTRE.BORNES(1,6)</f>
        <v>#NAME?</v>
      </c>
      <c r="C987" s="3" t="e">
        <f aca="false">ALEA.ENTRE.BORNES(1,6)</f>
        <v>#NAME?</v>
      </c>
      <c r="D987" s="1" t="e">
        <f aca="false">IF(C987&gt;B987,1,0)</f>
        <v>#NAME?</v>
      </c>
      <c r="E987" s="9" t="e">
        <f aca="false">E986+D987</f>
        <v>#NAME?</v>
      </c>
      <c r="F987" s="9" t="e">
        <f aca="false">E987/A987</f>
        <v>#NAME?</v>
      </c>
    </row>
    <row r="988" customFormat="false" ht="12.75" hidden="false" customHeight="false" outlineLevel="0" collapsed="false">
      <c r="A988" s="1" t="n">
        <v>987</v>
      </c>
      <c r="B988" s="2" t="e">
        <f aca="false">ALEA.ENTRE.BORNES(1,6)</f>
        <v>#NAME?</v>
      </c>
      <c r="C988" s="3" t="e">
        <f aca="false">ALEA.ENTRE.BORNES(1,6)</f>
        <v>#NAME?</v>
      </c>
      <c r="D988" s="1" t="e">
        <f aca="false">IF(C988&gt;B988,1,0)</f>
        <v>#NAME?</v>
      </c>
      <c r="E988" s="9" t="e">
        <f aca="false">E987+D988</f>
        <v>#NAME?</v>
      </c>
      <c r="F988" s="9" t="e">
        <f aca="false">E988/A988</f>
        <v>#NAME?</v>
      </c>
    </row>
    <row r="989" customFormat="false" ht="12.75" hidden="false" customHeight="false" outlineLevel="0" collapsed="false">
      <c r="A989" s="1" t="n">
        <v>988</v>
      </c>
      <c r="B989" s="2" t="e">
        <f aca="false">ALEA.ENTRE.BORNES(1,6)</f>
        <v>#NAME?</v>
      </c>
      <c r="C989" s="3" t="e">
        <f aca="false">ALEA.ENTRE.BORNES(1,6)</f>
        <v>#NAME?</v>
      </c>
      <c r="D989" s="1" t="e">
        <f aca="false">IF(C989&gt;B989,1,0)</f>
        <v>#NAME?</v>
      </c>
      <c r="E989" s="9" t="e">
        <f aca="false">E988+D989</f>
        <v>#NAME?</v>
      </c>
      <c r="F989" s="9" t="e">
        <f aca="false">E989/A989</f>
        <v>#NAME?</v>
      </c>
    </row>
    <row r="990" customFormat="false" ht="12.75" hidden="false" customHeight="false" outlineLevel="0" collapsed="false">
      <c r="A990" s="1" t="n">
        <v>989</v>
      </c>
      <c r="B990" s="2" t="e">
        <f aca="false">ALEA.ENTRE.BORNES(1,6)</f>
        <v>#NAME?</v>
      </c>
      <c r="C990" s="3" t="e">
        <f aca="false">ALEA.ENTRE.BORNES(1,6)</f>
        <v>#NAME?</v>
      </c>
      <c r="D990" s="1" t="e">
        <f aca="false">IF(C990&gt;B990,1,0)</f>
        <v>#NAME?</v>
      </c>
      <c r="E990" s="9" t="e">
        <f aca="false">E989+D990</f>
        <v>#NAME?</v>
      </c>
      <c r="F990" s="9" t="e">
        <f aca="false">E990/A990</f>
        <v>#NAME?</v>
      </c>
    </row>
    <row r="991" customFormat="false" ht="12.75" hidden="false" customHeight="false" outlineLevel="0" collapsed="false">
      <c r="A991" s="1" t="n">
        <v>990</v>
      </c>
      <c r="B991" s="2" t="e">
        <f aca="false">ALEA.ENTRE.BORNES(1,6)</f>
        <v>#NAME?</v>
      </c>
      <c r="C991" s="3" t="e">
        <f aca="false">ALEA.ENTRE.BORNES(1,6)</f>
        <v>#NAME?</v>
      </c>
      <c r="D991" s="1" t="e">
        <f aca="false">IF(C991&gt;B991,1,0)</f>
        <v>#NAME?</v>
      </c>
      <c r="E991" s="9" t="e">
        <f aca="false">E990+D991</f>
        <v>#NAME?</v>
      </c>
      <c r="F991" s="9" t="e">
        <f aca="false">E991/A991</f>
        <v>#NAME?</v>
      </c>
    </row>
    <row r="992" customFormat="false" ht="12.75" hidden="false" customHeight="false" outlineLevel="0" collapsed="false">
      <c r="A992" s="1" t="n">
        <v>991</v>
      </c>
      <c r="B992" s="2" t="e">
        <f aca="false">ALEA.ENTRE.BORNES(1,6)</f>
        <v>#NAME?</v>
      </c>
      <c r="C992" s="3" t="e">
        <f aca="false">ALEA.ENTRE.BORNES(1,6)</f>
        <v>#NAME?</v>
      </c>
      <c r="D992" s="1" t="e">
        <f aca="false">IF(C992&gt;B992,1,0)</f>
        <v>#NAME?</v>
      </c>
      <c r="E992" s="9" t="e">
        <f aca="false">E991+D992</f>
        <v>#NAME?</v>
      </c>
      <c r="F992" s="9" t="e">
        <f aca="false">E992/A992</f>
        <v>#NAME?</v>
      </c>
    </row>
    <row r="993" customFormat="false" ht="12.75" hidden="false" customHeight="false" outlineLevel="0" collapsed="false">
      <c r="A993" s="1" t="n">
        <v>992</v>
      </c>
      <c r="B993" s="2" t="e">
        <f aca="false">ALEA.ENTRE.BORNES(1,6)</f>
        <v>#NAME?</v>
      </c>
      <c r="C993" s="3" t="e">
        <f aca="false">ALEA.ENTRE.BORNES(1,6)</f>
        <v>#NAME?</v>
      </c>
      <c r="D993" s="1" t="e">
        <f aca="false">IF(C993&gt;B993,1,0)</f>
        <v>#NAME?</v>
      </c>
      <c r="E993" s="9" t="e">
        <f aca="false">E992+D993</f>
        <v>#NAME?</v>
      </c>
      <c r="F993" s="9" t="e">
        <f aca="false">E993/A993</f>
        <v>#NAME?</v>
      </c>
    </row>
    <row r="994" customFormat="false" ht="12.75" hidden="false" customHeight="false" outlineLevel="0" collapsed="false">
      <c r="A994" s="1" t="n">
        <v>993</v>
      </c>
      <c r="B994" s="2" t="e">
        <f aca="false">ALEA.ENTRE.BORNES(1,6)</f>
        <v>#NAME?</v>
      </c>
      <c r="C994" s="3" t="e">
        <f aca="false">ALEA.ENTRE.BORNES(1,6)</f>
        <v>#NAME?</v>
      </c>
      <c r="D994" s="1" t="e">
        <f aca="false">IF(C994&gt;B994,1,0)</f>
        <v>#NAME?</v>
      </c>
      <c r="E994" s="9" t="e">
        <f aca="false">E993+D994</f>
        <v>#NAME?</v>
      </c>
      <c r="F994" s="9" t="e">
        <f aca="false">E994/A994</f>
        <v>#NAME?</v>
      </c>
    </row>
    <row r="995" customFormat="false" ht="12.75" hidden="false" customHeight="false" outlineLevel="0" collapsed="false">
      <c r="A995" s="1" t="n">
        <v>994</v>
      </c>
      <c r="B995" s="2" t="e">
        <f aca="false">ALEA.ENTRE.BORNES(1,6)</f>
        <v>#NAME?</v>
      </c>
      <c r="C995" s="3" t="e">
        <f aca="false">ALEA.ENTRE.BORNES(1,6)</f>
        <v>#NAME?</v>
      </c>
      <c r="D995" s="1" t="e">
        <f aca="false">IF(C995&gt;B995,1,0)</f>
        <v>#NAME?</v>
      </c>
      <c r="E995" s="9" t="e">
        <f aca="false">E994+D995</f>
        <v>#NAME?</v>
      </c>
      <c r="F995" s="9" t="e">
        <f aca="false">E995/A995</f>
        <v>#NAME?</v>
      </c>
    </row>
    <row r="996" customFormat="false" ht="12.75" hidden="false" customHeight="false" outlineLevel="0" collapsed="false">
      <c r="A996" s="1" t="n">
        <v>995</v>
      </c>
      <c r="B996" s="2" t="e">
        <f aca="false">ALEA.ENTRE.BORNES(1,6)</f>
        <v>#NAME?</v>
      </c>
      <c r="C996" s="3" t="e">
        <f aca="false">ALEA.ENTRE.BORNES(1,6)</f>
        <v>#NAME?</v>
      </c>
      <c r="D996" s="1" t="e">
        <f aca="false">IF(C996&gt;B996,1,0)</f>
        <v>#NAME?</v>
      </c>
      <c r="E996" s="9" t="e">
        <f aca="false">E995+D996</f>
        <v>#NAME?</v>
      </c>
      <c r="F996" s="9" t="e">
        <f aca="false">E996/A996</f>
        <v>#NAME?</v>
      </c>
    </row>
    <row r="997" customFormat="false" ht="12.75" hidden="false" customHeight="false" outlineLevel="0" collapsed="false">
      <c r="A997" s="1" t="n">
        <v>996</v>
      </c>
      <c r="B997" s="2" t="e">
        <f aca="false">ALEA.ENTRE.BORNES(1,6)</f>
        <v>#NAME?</v>
      </c>
      <c r="C997" s="3" t="e">
        <f aca="false">ALEA.ENTRE.BORNES(1,6)</f>
        <v>#NAME?</v>
      </c>
      <c r="D997" s="1" t="e">
        <f aca="false">IF(C997&gt;B997,1,0)</f>
        <v>#NAME?</v>
      </c>
      <c r="E997" s="9" t="e">
        <f aca="false">E996+D997</f>
        <v>#NAME?</v>
      </c>
      <c r="F997" s="9" t="e">
        <f aca="false">E997/A997</f>
        <v>#NAME?</v>
      </c>
    </row>
    <row r="998" customFormat="false" ht="12.75" hidden="false" customHeight="false" outlineLevel="0" collapsed="false">
      <c r="A998" s="1" t="n">
        <v>997</v>
      </c>
      <c r="B998" s="2" t="e">
        <f aca="false">ALEA.ENTRE.BORNES(1,6)</f>
        <v>#NAME?</v>
      </c>
      <c r="C998" s="3" t="e">
        <f aca="false">ALEA.ENTRE.BORNES(1,6)</f>
        <v>#NAME?</v>
      </c>
      <c r="D998" s="1" t="e">
        <f aca="false">IF(C998&gt;B998,1,0)</f>
        <v>#NAME?</v>
      </c>
      <c r="E998" s="9" t="e">
        <f aca="false">E997+D998</f>
        <v>#NAME?</v>
      </c>
      <c r="F998" s="9" t="e">
        <f aca="false">E998/A998</f>
        <v>#NAME?</v>
      </c>
    </row>
    <row r="999" customFormat="false" ht="12.75" hidden="false" customHeight="false" outlineLevel="0" collapsed="false">
      <c r="A999" s="1" t="n">
        <v>998</v>
      </c>
      <c r="B999" s="2" t="e">
        <f aca="false">ALEA.ENTRE.BORNES(1,6)</f>
        <v>#NAME?</v>
      </c>
      <c r="C999" s="3" t="e">
        <f aca="false">ALEA.ENTRE.BORNES(1,6)</f>
        <v>#NAME?</v>
      </c>
      <c r="D999" s="1" t="e">
        <f aca="false">IF(C999&gt;B999,1,0)</f>
        <v>#NAME?</v>
      </c>
      <c r="E999" s="9" t="e">
        <f aca="false">E998+D999</f>
        <v>#NAME?</v>
      </c>
      <c r="F999" s="9" t="e">
        <f aca="false">E999/A999</f>
        <v>#NAME?</v>
      </c>
    </row>
    <row r="1000" customFormat="false" ht="12.75" hidden="false" customHeight="false" outlineLevel="0" collapsed="false">
      <c r="A1000" s="1" t="n">
        <v>999</v>
      </c>
      <c r="B1000" s="2" t="e">
        <f aca="false">ALEA.ENTRE.BORNES(1,6)</f>
        <v>#NAME?</v>
      </c>
      <c r="C1000" s="3" t="e">
        <f aca="false">ALEA.ENTRE.BORNES(1,6)</f>
        <v>#NAME?</v>
      </c>
      <c r="D1000" s="1" t="e">
        <f aca="false">IF(C1000&gt;B1000,1,0)</f>
        <v>#NAME?</v>
      </c>
      <c r="E1000" s="9" t="e">
        <f aca="false">E999+D1000</f>
        <v>#NAME?</v>
      </c>
      <c r="F1000" s="9" t="e">
        <f aca="false">E1000/A1000</f>
        <v>#NAME?</v>
      </c>
    </row>
    <row r="1001" customFormat="false" ht="12.75" hidden="false" customHeight="false" outlineLevel="0" collapsed="false">
      <c r="A1001" s="1" t="n">
        <v>1000</v>
      </c>
      <c r="B1001" s="2" t="e">
        <f aca="false">ALEA.ENTRE.BORNES(1,6)</f>
        <v>#NAME?</v>
      </c>
      <c r="C1001" s="3" t="e">
        <f aca="false">ALEA.ENTRE.BORNES(1,6)</f>
        <v>#NAME?</v>
      </c>
      <c r="D1001" s="1" t="e">
        <f aca="false">IF(C1001&gt;B1001,1,0)</f>
        <v>#NAME?</v>
      </c>
      <c r="E1001" s="9" t="e">
        <f aca="false">E1000+D1001</f>
        <v>#NAME?</v>
      </c>
      <c r="F1001" s="9" t="e">
        <f aca="false">E1001/A1001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06T22:06:05Z</dcterms:modified>
  <cp:revision>0</cp:revision>
  <dc:subject/>
  <dc:title/>
</cp:coreProperties>
</file>