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ombre de jeux</t>
  </si>
  <si>
    <t xml:space="preserve">lancer de Hugo</t>
  </si>
  <si>
    <t xml:space="preserve">lancer de Léa</t>
  </si>
  <si>
    <t xml:space="preserve">gagnant</t>
  </si>
  <si>
    <t xml:space="preserve">parties</t>
  </si>
  <si>
    <t xml:space="preserve">Léa</t>
  </si>
  <si>
    <t xml:space="preserve">Nul</t>
  </si>
  <si>
    <t xml:space="preserve">Hu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D4"/>
      <name val="Arial"/>
      <family val="2"/>
    </font>
    <font>
      <sz val="10"/>
      <color rgb="FFF20884"/>
      <name val="Arial"/>
      <family val="2"/>
    </font>
    <font>
      <sz val="8"/>
      <color rgb="FF000000"/>
      <name val="Arial"/>
      <family val="2"/>
    </font>
    <font>
      <sz val="8"/>
      <color rgb="FF0000D4"/>
      <name val="Arial"/>
      <family val="2"/>
    </font>
    <font>
      <sz val="8"/>
      <color rgb="FFF20884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I14" activeCellId="0" sqref="I14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32"/>
    <col collapsed="false" customWidth="true" hidden="false" outlineLevel="0" max="3" min="3" style="3" width="6.15"/>
    <col collapsed="false" customWidth="true" hidden="false" outlineLevel="0" max="4" min="4" style="1" width="8.66"/>
    <col collapsed="false" customWidth="true" hidden="false" outlineLevel="0" max="5" min="5" style="0" width="2.32"/>
    <col collapsed="false" customWidth="true" hidden="false" outlineLevel="0" max="7" min="6" style="0" width="5.5"/>
    <col collapsed="false" customWidth="true" hidden="false" outlineLevel="0" max="8" min="8" style="0" width="7.66"/>
  </cols>
  <sheetData>
    <row r="1" s="8" customFormat="true" ht="20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2" hidden="false" customHeight="false" outlineLevel="0" collapsed="false">
      <c r="A2" s="1" t="n">
        <v>1</v>
      </c>
      <c r="B2" s="2" t="e">
        <f aca="false">2*ALEA.ENTRE.BORNES(1,6)</f>
        <v>#NAME?</v>
      </c>
      <c r="C2" s="3" t="e">
        <f aca="false">ALEA.ENTRE.BORNES(1,12)</f>
        <v>#NAME?</v>
      </c>
      <c r="D2" s="1" t="e">
        <f aca="false">IF(C2&gt;B2,"léa",IF(B2=C2,"nul","hugo"))</f>
        <v>#NAME?</v>
      </c>
      <c r="E2" s="9"/>
      <c r="G2" s="10" t="n">
        <f aca="false">COUNTA(D2:D50000)</f>
        <v>2000</v>
      </c>
      <c r="H2" s="11" t="s">
        <v>4</v>
      </c>
    </row>
    <row r="3" customFormat="false" ht="12" hidden="false" customHeight="false" outlineLevel="0" collapsed="false">
      <c r="A3" s="1" t="n">
        <v>2</v>
      </c>
      <c r="B3" s="2" t="e">
        <f aca="false">2*ALEA.ENTRE.BORNES(1,6)</f>
        <v>#NAME?</v>
      </c>
      <c r="C3" s="3" t="e">
        <f aca="false">ALEA.ENTRE.BORNES(1,12)</f>
        <v>#NAME?</v>
      </c>
      <c r="D3" s="1" t="e">
        <f aca="false">IF(C3&gt;B3,"léa",IF(B3=C3,"nul","hugo"))</f>
        <v>#NAME?</v>
      </c>
      <c r="E3" s="9"/>
      <c r="F3" s="0" t="s">
        <v>5</v>
      </c>
      <c r="G3" s="0" t="n">
        <f aca="false">COUNTIF(D$2:D$50000,F3)</f>
        <v>0</v>
      </c>
      <c r="H3" s="12" t="n">
        <f aca="false">G3/G$2</f>
        <v>0</v>
      </c>
    </row>
    <row r="4" customFormat="false" ht="12" hidden="false" customHeight="false" outlineLevel="0" collapsed="false">
      <c r="A4" s="1" t="n">
        <v>3</v>
      </c>
      <c r="B4" s="2" t="e">
        <f aca="false">2*ALEA.ENTRE.BORNES(1,6)</f>
        <v>#NAME?</v>
      </c>
      <c r="C4" s="3" t="e">
        <f aca="false">ALEA.ENTRE.BORNES(1,12)</f>
        <v>#NAME?</v>
      </c>
      <c r="D4" s="1" t="e">
        <f aca="false">IF(C4&gt;B4,"léa",IF(B4=C4,"nul","hugo"))</f>
        <v>#NAME?</v>
      </c>
      <c r="E4" s="9"/>
      <c r="F4" s="0" t="s">
        <v>6</v>
      </c>
      <c r="G4" s="0" t="n">
        <f aca="false">COUNTIF(D$2:D$50000,F4)</f>
        <v>0</v>
      </c>
      <c r="H4" s="12" t="n">
        <f aca="false">G4/G$2</f>
        <v>0</v>
      </c>
    </row>
    <row r="5" customFormat="false" ht="12" hidden="false" customHeight="false" outlineLevel="0" collapsed="false">
      <c r="A5" s="1" t="n">
        <v>4</v>
      </c>
      <c r="B5" s="2" t="e">
        <f aca="false">2*ALEA.ENTRE.BORNES(1,6)</f>
        <v>#NAME?</v>
      </c>
      <c r="C5" s="3" t="e">
        <f aca="false">ALEA.ENTRE.BORNES(1,12)</f>
        <v>#NAME?</v>
      </c>
      <c r="D5" s="1" t="e">
        <f aca="false">IF(C5&gt;B5,"léa",IF(B5=C5,"nul","hugo"))</f>
        <v>#NAME?</v>
      </c>
      <c r="E5" s="9"/>
      <c r="F5" s="0" t="s">
        <v>7</v>
      </c>
      <c r="G5" s="0" t="n">
        <f aca="false">COUNTIF(D$2:D$50000,F5)</f>
        <v>0</v>
      </c>
      <c r="H5" s="12" t="n">
        <f aca="false">G5/G$2</f>
        <v>0</v>
      </c>
    </row>
    <row r="6" customFormat="false" ht="12" hidden="false" customHeight="false" outlineLevel="0" collapsed="false">
      <c r="A6" s="1" t="n">
        <v>5</v>
      </c>
      <c r="B6" s="2" t="e">
        <f aca="false">2*ALEA.ENTRE.BORNES(1,6)</f>
        <v>#NAME?</v>
      </c>
      <c r="C6" s="3" t="e">
        <f aca="false">ALEA.ENTRE.BORNES(1,12)</f>
        <v>#NAME?</v>
      </c>
      <c r="D6" s="1" t="e">
        <f aca="false">IF(C6&gt;B6,"léa",IF(B6=C6,"nul","hugo"))</f>
        <v>#NAME?</v>
      </c>
      <c r="E6" s="9"/>
    </row>
    <row r="7" customFormat="false" ht="12" hidden="false" customHeight="false" outlineLevel="0" collapsed="false">
      <c r="A7" s="1" t="n">
        <v>6</v>
      </c>
      <c r="B7" s="2" t="e">
        <f aca="false">2*ALEA.ENTRE.BORNES(1,6)</f>
        <v>#NAME?</v>
      </c>
      <c r="C7" s="3" t="e">
        <f aca="false">ALEA.ENTRE.BORNES(1,12)</f>
        <v>#NAME?</v>
      </c>
      <c r="D7" s="1" t="e">
        <f aca="false">IF(C7&gt;B7,"léa",IF(B7=C7,"nul","hugo"))</f>
        <v>#NAME?</v>
      </c>
      <c r="E7" s="9"/>
    </row>
    <row r="8" customFormat="false" ht="12" hidden="false" customHeight="false" outlineLevel="0" collapsed="false">
      <c r="A8" s="1" t="n">
        <v>7</v>
      </c>
      <c r="B8" s="2" t="e">
        <f aca="false">2*ALEA.ENTRE.BORNES(1,6)</f>
        <v>#NAME?</v>
      </c>
      <c r="C8" s="3" t="e">
        <f aca="false">ALEA.ENTRE.BORNES(1,12)</f>
        <v>#NAME?</v>
      </c>
      <c r="D8" s="1" t="e">
        <f aca="false">IF(C8&gt;B8,"léa",IF(B8=C8,"nul","hugo"))</f>
        <v>#NAME?</v>
      </c>
      <c r="E8" s="9"/>
    </row>
    <row r="9" customFormat="false" ht="12" hidden="false" customHeight="false" outlineLevel="0" collapsed="false">
      <c r="A9" s="1" t="n">
        <v>8</v>
      </c>
      <c r="B9" s="2" t="e">
        <f aca="false">2*ALEA.ENTRE.BORNES(1,6)</f>
        <v>#NAME?</v>
      </c>
      <c r="C9" s="3" t="e">
        <f aca="false">ALEA.ENTRE.BORNES(1,12)</f>
        <v>#NAME?</v>
      </c>
      <c r="D9" s="1" t="e">
        <f aca="false">IF(C9&gt;B9,"léa",IF(B9=C9,"nul","hugo"))</f>
        <v>#NAME?</v>
      </c>
      <c r="E9" s="9"/>
    </row>
    <row r="10" customFormat="false" ht="12" hidden="false" customHeight="false" outlineLevel="0" collapsed="false">
      <c r="A10" s="1" t="n">
        <v>9</v>
      </c>
      <c r="B10" s="2" t="e">
        <f aca="false">2*ALEA.ENTRE.BORNES(1,6)</f>
        <v>#NAME?</v>
      </c>
      <c r="C10" s="3" t="e">
        <f aca="false">ALEA.ENTRE.BORNES(1,12)</f>
        <v>#NAME?</v>
      </c>
      <c r="D10" s="1" t="e">
        <f aca="false">IF(C10&gt;B10,"léa",IF(B10=C10,"nul","hugo"))</f>
        <v>#NAME?</v>
      </c>
      <c r="E10" s="9"/>
    </row>
    <row r="11" customFormat="false" ht="12" hidden="false" customHeight="false" outlineLevel="0" collapsed="false">
      <c r="A11" s="1" t="n">
        <v>10</v>
      </c>
      <c r="B11" s="2" t="e">
        <f aca="false">2*ALEA.ENTRE.BORNES(1,6)</f>
        <v>#NAME?</v>
      </c>
      <c r="C11" s="3" t="e">
        <f aca="false">ALEA.ENTRE.BORNES(1,12)</f>
        <v>#NAME?</v>
      </c>
      <c r="D11" s="1" t="e">
        <f aca="false">IF(C11&gt;B11,"léa",IF(B11=C11,"nul","hugo"))</f>
        <v>#NAME?</v>
      </c>
      <c r="E11" s="9"/>
    </row>
    <row r="12" customFormat="false" ht="12" hidden="false" customHeight="false" outlineLevel="0" collapsed="false">
      <c r="A12" s="1" t="n">
        <v>11</v>
      </c>
      <c r="B12" s="2" t="e">
        <f aca="false">2*ALEA.ENTRE.BORNES(1,6)</f>
        <v>#NAME?</v>
      </c>
      <c r="C12" s="3" t="e">
        <f aca="false">ALEA.ENTRE.BORNES(1,12)</f>
        <v>#NAME?</v>
      </c>
      <c r="D12" s="1" t="e">
        <f aca="false">IF(C12&gt;B12,"léa",IF(B12=C12,"nul","hugo"))</f>
        <v>#NAME?</v>
      </c>
      <c r="E12" s="9"/>
    </row>
    <row r="13" customFormat="false" ht="12" hidden="false" customHeight="false" outlineLevel="0" collapsed="false">
      <c r="A13" s="1" t="n">
        <v>12</v>
      </c>
      <c r="B13" s="2" t="e">
        <f aca="false">2*ALEA.ENTRE.BORNES(1,6)</f>
        <v>#NAME?</v>
      </c>
      <c r="C13" s="3" t="e">
        <f aca="false">ALEA.ENTRE.BORNES(1,12)</f>
        <v>#NAME?</v>
      </c>
      <c r="D13" s="1" t="e">
        <f aca="false">IF(C13&gt;B13,"léa",IF(B13=C13,"nul","hugo"))</f>
        <v>#NAME?</v>
      </c>
      <c r="E13" s="9"/>
    </row>
    <row r="14" customFormat="false" ht="12" hidden="false" customHeight="false" outlineLevel="0" collapsed="false">
      <c r="A14" s="1" t="n">
        <v>13</v>
      </c>
      <c r="B14" s="2" t="e">
        <f aca="false">2*ALEA.ENTRE.BORNES(1,6)</f>
        <v>#NAME?</v>
      </c>
      <c r="C14" s="3" t="e">
        <f aca="false">ALEA.ENTRE.BORNES(1,12)</f>
        <v>#NAME?</v>
      </c>
      <c r="D14" s="1" t="e">
        <f aca="false">IF(C14&gt;B14,"léa",IF(B14=C14,"nul","hugo"))</f>
        <v>#NAME?</v>
      </c>
      <c r="E14" s="9"/>
    </row>
    <row r="15" customFormat="false" ht="12" hidden="false" customHeight="false" outlineLevel="0" collapsed="false">
      <c r="A15" s="1" t="n">
        <v>14</v>
      </c>
      <c r="B15" s="2" t="e">
        <f aca="false">2*ALEA.ENTRE.BORNES(1,6)</f>
        <v>#NAME?</v>
      </c>
      <c r="C15" s="3" t="e">
        <f aca="false">ALEA.ENTRE.BORNES(1,12)</f>
        <v>#NAME?</v>
      </c>
      <c r="D15" s="1" t="e">
        <f aca="false">IF(C15&gt;B15,"léa",IF(B15=C15,"nul","hugo"))</f>
        <v>#NAME?</v>
      </c>
      <c r="E15" s="9"/>
    </row>
    <row r="16" customFormat="false" ht="12" hidden="false" customHeight="false" outlineLevel="0" collapsed="false">
      <c r="A16" s="1" t="n">
        <v>15</v>
      </c>
      <c r="B16" s="2" t="e">
        <f aca="false">2*ALEA.ENTRE.BORNES(1,6)</f>
        <v>#NAME?</v>
      </c>
      <c r="C16" s="3" t="e">
        <f aca="false">ALEA.ENTRE.BORNES(1,12)</f>
        <v>#NAME?</v>
      </c>
      <c r="D16" s="1" t="e">
        <f aca="false">IF(C16&gt;B16,"léa",IF(B16=C16,"nul","hugo"))</f>
        <v>#NAME?</v>
      </c>
    </row>
    <row r="17" customFormat="false" ht="12" hidden="false" customHeight="false" outlineLevel="0" collapsed="false">
      <c r="A17" s="1" t="n">
        <v>16</v>
      </c>
      <c r="B17" s="2" t="e">
        <f aca="false">2*ALEA.ENTRE.BORNES(1,6)</f>
        <v>#NAME?</v>
      </c>
      <c r="C17" s="3" t="e">
        <f aca="false">ALEA.ENTRE.BORNES(1,12)</f>
        <v>#NAME?</v>
      </c>
      <c r="D17" s="1" t="e">
        <f aca="false">IF(C17&gt;B17,"léa",IF(B17=C17,"nul","hugo"))</f>
        <v>#NAME?</v>
      </c>
    </row>
    <row r="18" customFormat="false" ht="12" hidden="false" customHeight="false" outlineLevel="0" collapsed="false">
      <c r="A18" s="1" t="n">
        <v>17</v>
      </c>
      <c r="B18" s="2" t="e">
        <f aca="false">2*ALEA.ENTRE.BORNES(1,6)</f>
        <v>#NAME?</v>
      </c>
      <c r="C18" s="3" t="e">
        <f aca="false">ALEA.ENTRE.BORNES(1,12)</f>
        <v>#NAME?</v>
      </c>
      <c r="D18" s="1" t="e">
        <f aca="false">IF(C18&gt;B18,"léa",IF(B18=C18,"nul","hugo"))</f>
        <v>#NAME?</v>
      </c>
    </row>
    <row r="19" customFormat="false" ht="12" hidden="false" customHeight="false" outlineLevel="0" collapsed="false">
      <c r="A19" s="1" t="n">
        <v>18</v>
      </c>
      <c r="B19" s="2" t="e">
        <f aca="false">2*ALEA.ENTRE.BORNES(1,6)</f>
        <v>#NAME?</v>
      </c>
      <c r="C19" s="3" t="e">
        <f aca="false">ALEA.ENTRE.BORNES(1,12)</f>
        <v>#NAME?</v>
      </c>
      <c r="D19" s="1" t="e">
        <f aca="false">IF(C19&gt;B19,"léa",IF(B19=C19,"nul","hugo"))</f>
        <v>#NAME?</v>
      </c>
    </row>
    <row r="20" customFormat="false" ht="12" hidden="false" customHeight="false" outlineLevel="0" collapsed="false">
      <c r="A20" s="1" t="n">
        <v>19</v>
      </c>
      <c r="B20" s="2" t="e">
        <f aca="false">2*ALEA.ENTRE.BORNES(1,6)</f>
        <v>#NAME?</v>
      </c>
      <c r="C20" s="3" t="e">
        <f aca="false">ALEA.ENTRE.BORNES(1,12)</f>
        <v>#NAME?</v>
      </c>
      <c r="D20" s="1" t="e">
        <f aca="false">IF(C20&gt;B20,"léa",IF(B20=C20,"nul","hugo"))</f>
        <v>#NAME?</v>
      </c>
    </row>
    <row r="21" customFormat="false" ht="12" hidden="false" customHeight="false" outlineLevel="0" collapsed="false">
      <c r="A21" s="1" t="n">
        <v>20</v>
      </c>
      <c r="B21" s="2" t="e">
        <f aca="false">2*ALEA.ENTRE.BORNES(1,6)</f>
        <v>#NAME?</v>
      </c>
      <c r="C21" s="3" t="e">
        <f aca="false">ALEA.ENTRE.BORNES(1,12)</f>
        <v>#NAME?</v>
      </c>
      <c r="D21" s="1" t="e">
        <f aca="false">IF(C21&gt;B21,"léa",IF(B21=C21,"nul","hugo"))</f>
        <v>#NAME?</v>
      </c>
    </row>
    <row r="22" customFormat="false" ht="12" hidden="false" customHeight="false" outlineLevel="0" collapsed="false">
      <c r="A22" s="1" t="n">
        <v>21</v>
      </c>
      <c r="B22" s="2" t="e">
        <f aca="false">2*ALEA.ENTRE.BORNES(1,6)</f>
        <v>#NAME?</v>
      </c>
      <c r="C22" s="3" t="e">
        <f aca="false">ALEA.ENTRE.BORNES(1,12)</f>
        <v>#NAME?</v>
      </c>
      <c r="D22" s="1" t="e">
        <f aca="false">IF(C22&gt;B22,"léa",IF(B22=C22,"nul","hugo"))</f>
        <v>#NAME?</v>
      </c>
    </row>
    <row r="23" customFormat="false" ht="12" hidden="false" customHeight="false" outlineLevel="0" collapsed="false">
      <c r="A23" s="1" t="n">
        <v>22</v>
      </c>
      <c r="B23" s="2" t="e">
        <f aca="false">2*ALEA.ENTRE.BORNES(1,6)</f>
        <v>#NAME?</v>
      </c>
      <c r="C23" s="3" t="e">
        <f aca="false">ALEA.ENTRE.BORNES(1,12)</f>
        <v>#NAME?</v>
      </c>
      <c r="D23" s="1" t="e">
        <f aca="false">IF(C23&gt;B23,"léa",IF(B23=C23,"nul","hugo"))</f>
        <v>#NAME?</v>
      </c>
    </row>
    <row r="24" customFormat="false" ht="12" hidden="false" customHeight="false" outlineLevel="0" collapsed="false">
      <c r="A24" s="1" t="n">
        <v>23</v>
      </c>
      <c r="B24" s="2" t="e">
        <f aca="false">2*ALEA.ENTRE.BORNES(1,6)</f>
        <v>#NAME?</v>
      </c>
      <c r="C24" s="3" t="e">
        <f aca="false">ALEA.ENTRE.BORNES(1,12)</f>
        <v>#NAME?</v>
      </c>
      <c r="D24" s="1" t="e">
        <f aca="false">IF(C24&gt;B24,"léa",IF(B24=C24,"nul","hugo"))</f>
        <v>#NAME?</v>
      </c>
    </row>
    <row r="25" customFormat="false" ht="12" hidden="false" customHeight="false" outlineLevel="0" collapsed="false">
      <c r="A25" s="1" t="n">
        <v>24</v>
      </c>
      <c r="B25" s="2" t="e">
        <f aca="false">2*ALEA.ENTRE.BORNES(1,6)</f>
        <v>#NAME?</v>
      </c>
      <c r="C25" s="3" t="e">
        <f aca="false">ALEA.ENTRE.BORNES(1,12)</f>
        <v>#NAME?</v>
      </c>
      <c r="D25" s="1" t="e">
        <f aca="false">IF(C25&gt;B25,"léa",IF(B25=C25,"nul","hugo"))</f>
        <v>#NAME?</v>
      </c>
    </row>
    <row r="26" customFormat="false" ht="12" hidden="false" customHeight="false" outlineLevel="0" collapsed="false">
      <c r="A26" s="1" t="n">
        <v>25</v>
      </c>
      <c r="B26" s="2" t="e">
        <f aca="false">2*ALEA.ENTRE.BORNES(1,6)</f>
        <v>#NAME?</v>
      </c>
      <c r="C26" s="3" t="e">
        <f aca="false">ALEA.ENTRE.BORNES(1,12)</f>
        <v>#NAME?</v>
      </c>
      <c r="D26" s="1" t="e">
        <f aca="false">IF(C26&gt;B26,"léa",IF(B26=C26,"nul","hugo"))</f>
        <v>#NAME?</v>
      </c>
    </row>
    <row r="27" customFormat="false" ht="12" hidden="false" customHeight="false" outlineLevel="0" collapsed="false">
      <c r="A27" s="1" t="n">
        <v>26</v>
      </c>
      <c r="B27" s="2" t="e">
        <f aca="false">2*ALEA.ENTRE.BORNES(1,6)</f>
        <v>#NAME?</v>
      </c>
      <c r="C27" s="3" t="e">
        <f aca="false">ALEA.ENTRE.BORNES(1,12)</f>
        <v>#NAME?</v>
      </c>
      <c r="D27" s="1" t="e">
        <f aca="false">IF(C27&gt;B27,"léa",IF(B27=C27,"nul","hugo"))</f>
        <v>#NAME?</v>
      </c>
    </row>
    <row r="28" customFormat="false" ht="12" hidden="false" customHeight="false" outlineLevel="0" collapsed="false">
      <c r="A28" s="1" t="n">
        <v>27</v>
      </c>
      <c r="B28" s="2" t="e">
        <f aca="false">2*ALEA.ENTRE.BORNES(1,6)</f>
        <v>#NAME?</v>
      </c>
      <c r="C28" s="3" t="e">
        <f aca="false">ALEA.ENTRE.BORNES(1,12)</f>
        <v>#NAME?</v>
      </c>
      <c r="D28" s="1" t="e">
        <f aca="false">IF(C28&gt;B28,"léa",IF(B28=C28,"nul","hugo"))</f>
        <v>#NAME?</v>
      </c>
    </row>
    <row r="29" customFormat="false" ht="12" hidden="false" customHeight="false" outlineLevel="0" collapsed="false">
      <c r="A29" s="1" t="n">
        <v>28</v>
      </c>
      <c r="B29" s="2" t="e">
        <f aca="false">2*ALEA.ENTRE.BORNES(1,6)</f>
        <v>#NAME?</v>
      </c>
      <c r="C29" s="3" t="e">
        <f aca="false">ALEA.ENTRE.BORNES(1,12)</f>
        <v>#NAME?</v>
      </c>
      <c r="D29" s="1" t="e">
        <f aca="false">IF(C29&gt;B29,"léa",IF(B29=C29,"nul","hugo"))</f>
        <v>#NAME?</v>
      </c>
    </row>
    <row r="30" customFormat="false" ht="12" hidden="false" customHeight="false" outlineLevel="0" collapsed="false">
      <c r="A30" s="1" t="n">
        <v>29</v>
      </c>
      <c r="B30" s="2" t="e">
        <f aca="false">2*ALEA.ENTRE.BORNES(1,6)</f>
        <v>#NAME?</v>
      </c>
      <c r="C30" s="3" t="e">
        <f aca="false">ALEA.ENTRE.BORNES(1,12)</f>
        <v>#NAME?</v>
      </c>
      <c r="D30" s="1" t="e">
        <f aca="false">IF(C30&gt;B30,"léa",IF(B30=C30,"nul","hugo"))</f>
        <v>#NAME?</v>
      </c>
    </row>
    <row r="31" customFormat="false" ht="12" hidden="false" customHeight="false" outlineLevel="0" collapsed="false">
      <c r="A31" s="1" t="n">
        <v>30</v>
      </c>
      <c r="B31" s="2" t="e">
        <f aca="false">2*ALEA.ENTRE.BORNES(1,6)</f>
        <v>#NAME?</v>
      </c>
      <c r="C31" s="3" t="e">
        <f aca="false">ALEA.ENTRE.BORNES(1,12)</f>
        <v>#NAME?</v>
      </c>
      <c r="D31" s="1" t="e">
        <f aca="false">IF(C31&gt;B31,"léa",IF(B31=C31,"nul","hugo"))</f>
        <v>#NAME?</v>
      </c>
    </row>
    <row r="32" customFormat="false" ht="12" hidden="false" customHeight="false" outlineLevel="0" collapsed="false">
      <c r="A32" s="1" t="n">
        <v>31</v>
      </c>
      <c r="B32" s="2" t="e">
        <f aca="false">2*ALEA.ENTRE.BORNES(1,6)</f>
        <v>#NAME?</v>
      </c>
      <c r="C32" s="3" t="e">
        <f aca="false">ALEA.ENTRE.BORNES(1,12)</f>
        <v>#NAME?</v>
      </c>
      <c r="D32" s="1" t="e">
        <f aca="false">IF(C32&gt;B32,"léa",IF(B32=C32,"nul","hugo"))</f>
        <v>#NAME?</v>
      </c>
    </row>
    <row r="33" customFormat="false" ht="12" hidden="false" customHeight="false" outlineLevel="0" collapsed="false">
      <c r="A33" s="1" t="n">
        <v>32</v>
      </c>
      <c r="B33" s="2" t="e">
        <f aca="false">2*ALEA.ENTRE.BORNES(1,6)</f>
        <v>#NAME?</v>
      </c>
      <c r="C33" s="3" t="e">
        <f aca="false">ALEA.ENTRE.BORNES(1,12)</f>
        <v>#NAME?</v>
      </c>
      <c r="D33" s="1" t="e">
        <f aca="false">IF(C33&gt;B33,"léa",IF(B33=C33,"nul","hugo"))</f>
        <v>#NAME?</v>
      </c>
    </row>
    <row r="34" customFormat="false" ht="12" hidden="false" customHeight="false" outlineLevel="0" collapsed="false">
      <c r="A34" s="1" t="n">
        <v>33</v>
      </c>
      <c r="B34" s="2" t="e">
        <f aca="false">2*ALEA.ENTRE.BORNES(1,6)</f>
        <v>#NAME?</v>
      </c>
      <c r="C34" s="3" t="e">
        <f aca="false">ALEA.ENTRE.BORNES(1,12)</f>
        <v>#NAME?</v>
      </c>
      <c r="D34" s="1" t="e">
        <f aca="false">IF(C34&gt;B34,"léa",IF(B34=C34,"nul","hugo"))</f>
        <v>#NAME?</v>
      </c>
    </row>
    <row r="35" customFormat="false" ht="12" hidden="false" customHeight="false" outlineLevel="0" collapsed="false">
      <c r="A35" s="1" t="n">
        <v>34</v>
      </c>
      <c r="B35" s="2" t="e">
        <f aca="false">2*ALEA.ENTRE.BORNES(1,6)</f>
        <v>#NAME?</v>
      </c>
      <c r="C35" s="3" t="e">
        <f aca="false">ALEA.ENTRE.BORNES(1,12)</f>
        <v>#NAME?</v>
      </c>
      <c r="D35" s="1" t="e">
        <f aca="false">IF(C35&gt;B35,"léa",IF(B35=C35,"nul","hugo"))</f>
        <v>#NAME?</v>
      </c>
    </row>
    <row r="36" customFormat="false" ht="12" hidden="false" customHeight="false" outlineLevel="0" collapsed="false">
      <c r="A36" s="1" t="n">
        <v>35</v>
      </c>
      <c r="B36" s="2" t="e">
        <f aca="false">2*ALEA.ENTRE.BORNES(1,6)</f>
        <v>#NAME?</v>
      </c>
      <c r="C36" s="3" t="e">
        <f aca="false">ALEA.ENTRE.BORNES(1,12)</f>
        <v>#NAME?</v>
      </c>
      <c r="D36" s="1" t="e">
        <f aca="false">IF(C36&gt;B36,"léa",IF(B36=C36,"nul","hugo"))</f>
        <v>#NAME?</v>
      </c>
    </row>
    <row r="37" customFormat="false" ht="12" hidden="false" customHeight="false" outlineLevel="0" collapsed="false">
      <c r="A37" s="1" t="n">
        <v>36</v>
      </c>
      <c r="B37" s="2" t="e">
        <f aca="false">2*ALEA.ENTRE.BORNES(1,6)</f>
        <v>#NAME?</v>
      </c>
      <c r="C37" s="3" t="e">
        <f aca="false">ALEA.ENTRE.BORNES(1,12)</f>
        <v>#NAME?</v>
      </c>
      <c r="D37" s="1" t="e">
        <f aca="false">IF(C37&gt;B37,"léa",IF(B37=C37,"nul","hugo"))</f>
        <v>#NAME?</v>
      </c>
    </row>
    <row r="38" customFormat="false" ht="12" hidden="false" customHeight="false" outlineLevel="0" collapsed="false">
      <c r="A38" s="1" t="n">
        <v>37</v>
      </c>
      <c r="B38" s="2" t="e">
        <f aca="false">2*ALEA.ENTRE.BORNES(1,6)</f>
        <v>#NAME?</v>
      </c>
      <c r="C38" s="3" t="e">
        <f aca="false">ALEA.ENTRE.BORNES(1,12)</f>
        <v>#NAME?</v>
      </c>
      <c r="D38" s="1" t="e">
        <f aca="false">IF(C38&gt;B38,"léa",IF(B38=C38,"nul","hugo"))</f>
        <v>#NAME?</v>
      </c>
    </row>
    <row r="39" customFormat="false" ht="12" hidden="false" customHeight="false" outlineLevel="0" collapsed="false">
      <c r="A39" s="1" t="n">
        <v>38</v>
      </c>
      <c r="B39" s="2" t="e">
        <f aca="false">2*ALEA.ENTRE.BORNES(1,6)</f>
        <v>#NAME?</v>
      </c>
      <c r="C39" s="3" t="e">
        <f aca="false">ALEA.ENTRE.BORNES(1,12)</f>
        <v>#NAME?</v>
      </c>
      <c r="D39" s="1" t="e">
        <f aca="false">IF(C39&gt;B39,"léa",IF(B39=C39,"nul","hugo"))</f>
        <v>#NAME?</v>
      </c>
    </row>
    <row r="40" customFormat="false" ht="12" hidden="false" customHeight="false" outlineLevel="0" collapsed="false">
      <c r="A40" s="1" t="n">
        <v>39</v>
      </c>
      <c r="B40" s="2" t="e">
        <f aca="false">2*ALEA.ENTRE.BORNES(1,6)</f>
        <v>#NAME?</v>
      </c>
      <c r="C40" s="3" t="e">
        <f aca="false">ALEA.ENTRE.BORNES(1,12)</f>
        <v>#NAME?</v>
      </c>
      <c r="D40" s="1" t="e">
        <f aca="false">IF(C40&gt;B40,"léa",IF(B40=C40,"nul","hugo"))</f>
        <v>#NAME?</v>
      </c>
    </row>
    <row r="41" customFormat="false" ht="12" hidden="false" customHeight="false" outlineLevel="0" collapsed="false">
      <c r="A41" s="1" t="n">
        <v>40</v>
      </c>
      <c r="B41" s="2" t="e">
        <f aca="false">2*ALEA.ENTRE.BORNES(1,6)</f>
        <v>#NAME?</v>
      </c>
      <c r="C41" s="3" t="e">
        <f aca="false">ALEA.ENTRE.BORNES(1,12)</f>
        <v>#NAME?</v>
      </c>
      <c r="D41" s="1" t="e">
        <f aca="false">IF(C41&gt;B41,"léa",IF(B41=C41,"nul","hugo"))</f>
        <v>#NAME?</v>
      </c>
    </row>
    <row r="42" customFormat="false" ht="12" hidden="false" customHeight="false" outlineLevel="0" collapsed="false">
      <c r="A42" s="1" t="n">
        <v>41</v>
      </c>
      <c r="B42" s="2" t="e">
        <f aca="false">2*ALEA.ENTRE.BORNES(1,6)</f>
        <v>#NAME?</v>
      </c>
      <c r="C42" s="3" t="e">
        <f aca="false">ALEA.ENTRE.BORNES(1,12)</f>
        <v>#NAME?</v>
      </c>
      <c r="D42" s="1" t="e">
        <f aca="false">IF(C42&gt;B42,"léa",IF(B42=C42,"nul","hugo"))</f>
        <v>#NAME?</v>
      </c>
    </row>
    <row r="43" customFormat="false" ht="12" hidden="false" customHeight="false" outlineLevel="0" collapsed="false">
      <c r="A43" s="1" t="n">
        <v>42</v>
      </c>
      <c r="B43" s="2" t="e">
        <f aca="false">2*ALEA.ENTRE.BORNES(1,6)</f>
        <v>#NAME?</v>
      </c>
      <c r="C43" s="3" t="e">
        <f aca="false">ALEA.ENTRE.BORNES(1,12)</f>
        <v>#NAME?</v>
      </c>
      <c r="D43" s="1" t="e">
        <f aca="false">IF(C43&gt;B43,"léa",IF(B43=C43,"nul","hugo"))</f>
        <v>#NAME?</v>
      </c>
    </row>
    <row r="44" customFormat="false" ht="12" hidden="false" customHeight="false" outlineLevel="0" collapsed="false">
      <c r="A44" s="1" t="n">
        <v>43</v>
      </c>
      <c r="B44" s="2" t="e">
        <f aca="false">2*ALEA.ENTRE.BORNES(1,6)</f>
        <v>#NAME?</v>
      </c>
      <c r="C44" s="3" t="e">
        <f aca="false">ALEA.ENTRE.BORNES(1,12)</f>
        <v>#NAME?</v>
      </c>
      <c r="D44" s="1" t="e">
        <f aca="false">IF(C44&gt;B44,"léa",IF(B44=C44,"nul","hugo"))</f>
        <v>#NAME?</v>
      </c>
    </row>
    <row r="45" customFormat="false" ht="12" hidden="false" customHeight="false" outlineLevel="0" collapsed="false">
      <c r="A45" s="1" t="n">
        <v>44</v>
      </c>
      <c r="B45" s="2" t="e">
        <f aca="false">2*ALEA.ENTRE.BORNES(1,6)</f>
        <v>#NAME?</v>
      </c>
      <c r="C45" s="3" t="e">
        <f aca="false">ALEA.ENTRE.BORNES(1,12)</f>
        <v>#NAME?</v>
      </c>
      <c r="D45" s="1" t="e">
        <f aca="false">IF(C45&gt;B45,"léa",IF(B45=C45,"nul","hugo"))</f>
        <v>#NAME?</v>
      </c>
    </row>
    <row r="46" customFormat="false" ht="12" hidden="false" customHeight="false" outlineLevel="0" collapsed="false">
      <c r="A46" s="1" t="n">
        <v>45</v>
      </c>
      <c r="B46" s="2" t="e">
        <f aca="false">2*ALEA.ENTRE.BORNES(1,6)</f>
        <v>#NAME?</v>
      </c>
      <c r="C46" s="3" t="e">
        <f aca="false">ALEA.ENTRE.BORNES(1,12)</f>
        <v>#NAME?</v>
      </c>
      <c r="D46" s="1" t="e">
        <f aca="false">IF(C46&gt;B46,"léa",IF(B46=C46,"nul","hugo"))</f>
        <v>#NAME?</v>
      </c>
    </row>
    <row r="47" customFormat="false" ht="12" hidden="false" customHeight="false" outlineLevel="0" collapsed="false">
      <c r="A47" s="1" t="n">
        <v>46</v>
      </c>
      <c r="B47" s="2" t="e">
        <f aca="false">2*ALEA.ENTRE.BORNES(1,6)</f>
        <v>#NAME?</v>
      </c>
      <c r="C47" s="3" t="e">
        <f aca="false">ALEA.ENTRE.BORNES(1,12)</f>
        <v>#NAME?</v>
      </c>
      <c r="D47" s="1" t="e">
        <f aca="false">IF(C47&gt;B47,"léa",IF(B47=C47,"nul","hugo"))</f>
        <v>#NAME?</v>
      </c>
    </row>
    <row r="48" customFormat="false" ht="12" hidden="false" customHeight="false" outlineLevel="0" collapsed="false">
      <c r="A48" s="1" t="n">
        <v>47</v>
      </c>
      <c r="B48" s="2" t="e">
        <f aca="false">2*ALEA.ENTRE.BORNES(1,6)</f>
        <v>#NAME?</v>
      </c>
      <c r="C48" s="3" t="e">
        <f aca="false">ALEA.ENTRE.BORNES(1,12)</f>
        <v>#NAME?</v>
      </c>
      <c r="D48" s="1" t="e">
        <f aca="false">IF(C48&gt;B48,"léa",IF(B48=C48,"nul","hugo"))</f>
        <v>#NAME?</v>
      </c>
    </row>
    <row r="49" customFormat="false" ht="12" hidden="false" customHeight="false" outlineLevel="0" collapsed="false">
      <c r="A49" s="1" t="n">
        <v>48</v>
      </c>
      <c r="B49" s="2" t="e">
        <f aca="false">2*ALEA.ENTRE.BORNES(1,6)</f>
        <v>#NAME?</v>
      </c>
      <c r="C49" s="3" t="e">
        <f aca="false">ALEA.ENTRE.BORNES(1,12)</f>
        <v>#NAME?</v>
      </c>
      <c r="D49" s="1" t="e">
        <f aca="false">IF(C49&gt;B49,"léa",IF(B49=C49,"nul","hugo"))</f>
        <v>#NAME?</v>
      </c>
    </row>
    <row r="50" customFormat="false" ht="12" hidden="false" customHeight="false" outlineLevel="0" collapsed="false">
      <c r="A50" s="1" t="n">
        <v>49</v>
      </c>
      <c r="B50" s="2" t="e">
        <f aca="false">2*ALEA.ENTRE.BORNES(1,6)</f>
        <v>#NAME?</v>
      </c>
      <c r="C50" s="3" t="e">
        <f aca="false">ALEA.ENTRE.BORNES(1,12)</f>
        <v>#NAME?</v>
      </c>
      <c r="D50" s="1" t="e">
        <f aca="false">IF(C50&gt;B50,"léa",IF(B50=C50,"nul","hugo"))</f>
        <v>#NAME?</v>
      </c>
    </row>
    <row r="51" customFormat="false" ht="12" hidden="false" customHeight="false" outlineLevel="0" collapsed="false">
      <c r="A51" s="1" t="n">
        <v>50</v>
      </c>
      <c r="B51" s="2" t="e">
        <f aca="false">2*ALEA.ENTRE.BORNES(1,6)</f>
        <v>#NAME?</v>
      </c>
      <c r="C51" s="3" t="e">
        <f aca="false">ALEA.ENTRE.BORNES(1,12)</f>
        <v>#NAME?</v>
      </c>
      <c r="D51" s="1" t="e">
        <f aca="false">IF(C51&gt;B51,"léa",IF(B51=C51,"nul","hugo"))</f>
        <v>#NAME?</v>
      </c>
    </row>
    <row r="52" customFormat="false" ht="12" hidden="false" customHeight="false" outlineLevel="0" collapsed="false">
      <c r="A52" s="1" t="n">
        <v>51</v>
      </c>
      <c r="B52" s="2" t="e">
        <f aca="false">2*ALEA.ENTRE.BORNES(1,6)</f>
        <v>#NAME?</v>
      </c>
      <c r="C52" s="3" t="e">
        <f aca="false">ALEA.ENTRE.BORNES(1,12)</f>
        <v>#NAME?</v>
      </c>
      <c r="D52" s="1" t="e">
        <f aca="false">IF(C52&gt;B52,"léa",IF(B52=C52,"nul","hugo"))</f>
        <v>#NAME?</v>
      </c>
    </row>
    <row r="53" customFormat="false" ht="12" hidden="false" customHeight="false" outlineLevel="0" collapsed="false">
      <c r="A53" s="1" t="n">
        <v>52</v>
      </c>
      <c r="B53" s="2" t="e">
        <f aca="false">2*ALEA.ENTRE.BORNES(1,6)</f>
        <v>#NAME?</v>
      </c>
      <c r="C53" s="3" t="e">
        <f aca="false">ALEA.ENTRE.BORNES(1,12)</f>
        <v>#NAME?</v>
      </c>
      <c r="D53" s="1" t="e">
        <f aca="false">IF(C53&gt;B53,"léa",IF(B53=C53,"nul","hugo"))</f>
        <v>#NAME?</v>
      </c>
    </row>
    <row r="54" customFormat="false" ht="12" hidden="false" customHeight="false" outlineLevel="0" collapsed="false">
      <c r="A54" s="1" t="n">
        <v>53</v>
      </c>
      <c r="B54" s="2" t="e">
        <f aca="false">2*ALEA.ENTRE.BORNES(1,6)</f>
        <v>#NAME?</v>
      </c>
      <c r="C54" s="3" t="e">
        <f aca="false">ALEA.ENTRE.BORNES(1,12)</f>
        <v>#NAME?</v>
      </c>
      <c r="D54" s="1" t="e">
        <f aca="false">IF(C54&gt;B54,"léa",IF(B54=C54,"nul","hugo"))</f>
        <v>#NAME?</v>
      </c>
    </row>
    <row r="55" customFormat="false" ht="12" hidden="false" customHeight="false" outlineLevel="0" collapsed="false">
      <c r="A55" s="1" t="n">
        <v>54</v>
      </c>
      <c r="B55" s="2" t="e">
        <f aca="false">2*ALEA.ENTRE.BORNES(1,6)</f>
        <v>#NAME?</v>
      </c>
      <c r="C55" s="3" t="e">
        <f aca="false">ALEA.ENTRE.BORNES(1,12)</f>
        <v>#NAME?</v>
      </c>
      <c r="D55" s="1" t="e">
        <f aca="false">IF(C55&gt;B55,"léa",IF(B55=C55,"nul","hugo"))</f>
        <v>#NAME?</v>
      </c>
    </row>
    <row r="56" customFormat="false" ht="12" hidden="false" customHeight="false" outlineLevel="0" collapsed="false">
      <c r="A56" s="1" t="n">
        <v>55</v>
      </c>
      <c r="B56" s="2" t="e">
        <f aca="false">2*ALEA.ENTRE.BORNES(1,6)</f>
        <v>#NAME?</v>
      </c>
      <c r="C56" s="3" t="e">
        <f aca="false">ALEA.ENTRE.BORNES(1,12)</f>
        <v>#NAME?</v>
      </c>
      <c r="D56" s="1" t="e">
        <f aca="false">IF(C56&gt;B56,"léa",IF(B56=C56,"nul","hugo"))</f>
        <v>#NAME?</v>
      </c>
    </row>
    <row r="57" customFormat="false" ht="12" hidden="false" customHeight="false" outlineLevel="0" collapsed="false">
      <c r="A57" s="1" t="n">
        <v>56</v>
      </c>
      <c r="B57" s="2" t="e">
        <f aca="false">2*ALEA.ENTRE.BORNES(1,6)</f>
        <v>#NAME?</v>
      </c>
      <c r="C57" s="3" t="e">
        <f aca="false">ALEA.ENTRE.BORNES(1,12)</f>
        <v>#NAME?</v>
      </c>
      <c r="D57" s="1" t="e">
        <f aca="false">IF(C57&gt;B57,"léa",IF(B57=C57,"nul","hugo"))</f>
        <v>#NAME?</v>
      </c>
    </row>
    <row r="58" customFormat="false" ht="12" hidden="false" customHeight="false" outlineLevel="0" collapsed="false">
      <c r="A58" s="1" t="n">
        <v>57</v>
      </c>
      <c r="B58" s="2" t="e">
        <f aca="false">2*ALEA.ENTRE.BORNES(1,6)</f>
        <v>#NAME?</v>
      </c>
      <c r="C58" s="3" t="e">
        <f aca="false">ALEA.ENTRE.BORNES(1,12)</f>
        <v>#NAME?</v>
      </c>
      <c r="D58" s="1" t="e">
        <f aca="false">IF(C58&gt;B58,"léa",IF(B58=C58,"nul","hugo"))</f>
        <v>#NAME?</v>
      </c>
    </row>
    <row r="59" customFormat="false" ht="12" hidden="false" customHeight="false" outlineLevel="0" collapsed="false">
      <c r="A59" s="1" t="n">
        <v>58</v>
      </c>
      <c r="B59" s="2" t="e">
        <f aca="false">2*ALEA.ENTRE.BORNES(1,6)</f>
        <v>#NAME?</v>
      </c>
      <c r="C59" s="3" t="e">
        <f aca="false">ALEA.ENTRE.BORNES(1,12)</f>
        <v>#NAME?</v>
      </c>
      <c r="D59" s="1" t="e">
        <f aca="false">IF(C59&gt;B59,"léa",IF(B59=C59,"nul","hugo"))</f>
        <v>#NAME?</v>
      </c>
    </row>
    <row r="60" customFormat="false" ht="12" hidden="false" customHeight="false" outlineLevel="0" collapsed="false">
      <c r="A60" s="1" t="n">
        <v>59</v>
      </c>
      <c r="B60" s="2" t="e">
        <f aca="false">2*ALEA.ENTRE.BORNES(1,6)</f>
        <v>#NAME?</v>
      </c>
      <c r="C60" s="3" t="e">
        <f aca="false">ALEA.ENTRE.BORNES(1,12)</f>
        <v>#NAME?</v>
      </c>
      <c r="D60" s="1" t="e">
        <f aca="false">IF(C60&gt;B60,"léa",IF(B60=C60,"nul","hugo"))</f>
        <v>#NAME?</v>
      </c>
    </row>
    <row r="61" customFormat="false" ht="12" hidden="false" customHeight="false" outlineLevel="0" collapsed="false">
      <c r="A61" s="1" t="n">
        <v>60</v>
      </c>
      <c r="B61" s="2" t="e">
        <f aca="false">2*ALEA.ENTRE.BORNES(1,6)</f>
        <v>#NAME?</v>
      </c>
      <c r="C61" s="3" t="e">
        <f aca="false">ALEA.ENTRE.BORNES(1,12)</f>
        <v>#NAME?</v>
      </c>
      <c r="D61" s="1" t="e">
        <f aca="false">IF(C61&gt;B61,"léa",IF(B61=C61,"nul","hugo"))</f>
        <v>#NAME?</v>
      </c>
    </row>
    <row r="62" customFormat="false" ht="12" hidden="false" customHeight="false" outlineLevel="0" collapsed="false">
      <c r="A62" s="1" t="n">
        <v>61</v>
      </c>
      <c r="B62" s="2" t="e">
        <f aca="false">2*ALEA.ENTRE.BORNES(1,6)</f>
        <v>#NAME?</v>
      </c>
      <c r="C62" s="3" t="e">
        <f aca="false">ALEA.ENTRE.BORNES(1,12)</f>
        <v>#NAME?</v>
      </c>
      <c r="D62" s="1" t="e">
        <f aca="false">IF(C62&gt;B62,"léa",IF(B62=C62,"nul","hugo"))</f>
        <v>#NAME?</v>
      </c>
    </row>
    <row r="63" customFormat="false" ht="12" hidden="false" customHeight="false" outlineLevel="0" collapsed="false">
      <c r="A63" s="1" t="n">
        <v>62</v>
      </c>
      <c r="B63" s="2" t="e">
        <f aca="false">2*ALEA.ENTRE.BORNES(1,6)</f>
        <v>#NAME?</v>
      </c>
      <c r="C63" s="3" t="e">
        <f aca="false">ALEA.ENTRE.BORNES(1,12)</f>
        <v>#NAME?</v>
      </c>
      <c r="D63" s="1" t="e">
        <f aca="false">IF(C63&gt;B63,"léa",IF(B63=C63,"nul","hugo"))</f>
        <v>#NAME?</v>
      </c>
    </row>
    <row r="64" customFormat="false" ht="12" hidden="false" customHeight="false" outlineLevel="0" collapsed="false">
      <c r="A64" s="1" t="n">
        <v>63</v>
      </c>
      <c r="B64" s="2" t="e">
        <f aca="false">2*ALEA.ENTRE.BORNES(1,6)</f>
        <v>#NAME?</v>
      </c>
      <c r="C64" s="3" t="e">
        <f aca="false">ALEA.ENTRE.BORNES(1,12)</f>
        <v>#NAME?</v>
      </c>
      <c r="D64" s="1" t="e">
        <f aca="false">IF(C64&gt;B64,"léa",IF(B64=C64,"nul","hugo"))</f>
        <v>#NAME?</v>
      </c>
    </row>
    <row r="65" customFormat="false" ht="12" hidden="false" customHeight="false" outlineLevel="0" collapsed="false">
      <c r="A65" s="1" t="n">
        <v>64</v>
      </c>
      <c r="B65" s="2" t="e">
        <f aca="false">2*ALEA.ENTRE.BORNES(1,6)</f>
        <v>#NAME?</v>
      </c>
      <c r="C65" s="3" t="e">
        <f aca="false">ALEA.ENTRE.BORNES(1,12)</f>
        <v>#NAME?</v>
      </c>
      <c r="D65" s="1" t="e">
        <f aca="false">IF(C65&gt;B65,"léa",IF(B65=C65,"nul","hugo"))</f>
        <v>#NAME?</v>
      </c>
    </row>
    <row r="66" customFormat="false" ht="12" hidden="false" customHeight="false" outlineLevel="0" collapsed="false">
      <c r="A66" s="1" t="n">
        <v>65</v>
      </c>
      <c r="B66" s="2" t="e">
        <f aca="false">2*ALEA.ENTRE.BORNES(1,6)</f>
        <v>#NAME?</v>
      </c>
      <c r="C66" s="3" t="e">
        <f aca="false">ALEA.ENTRE.BORNES(1,12)</f>
        <v>#NAME?</v>
      </c>
      <c r="D66" s="1" t="e">
        <f aca="false">IF(C66&gt;B66,"léa",IF(B66=C66,"nul","hugo"))</f>
        <v>#NAME?</v>
      </c>
    </row>
    <row r="67" customFormat="false" ht="12" hidden="false" customHeight="false" outlineLevel="0" collapsed="false">
      <c r="A67" s="1" t="n">
        <v>66</v>
      </c>
      <c r="B67" s="2" t="e">
        <f aca="false">2*ALEA.ENTRE.BORNES(1,6)</f>
        <v>#NAME?</v>
      </c>
      <c r="C67" s="3" t="e">
        <f aca="false">ALEA.ENTRE.BORNES(1,12)</f>
        <v>#NAME?</v>
      </c>
      <c r="D67" s="1" t="e">
        <f aca="false">IF(C67&gt;B67,"léa",IF(B67=C67,"nul","hugo"))</f>
        <v>#NAME?</v>
      </c>
    </row>
    <row r="68" customFormat="false" ht="12" hidden="false" customHeight="false" outlineLevel="0" collapsed="false">
      <c r="A68" s="1" t="n">
        <v>67</v>
      </c>
      <c r="B68" s="2" t="e">
        <f aca="false">2*ALEA.ENTRE.BORNES(1,6)</f>
        <v>#NAME?</v>
      </c>
      <c r="C68" s="3" t="e">
        <f aca="false">ALEA.ENTRE.BORNES(1,12)</f>
        <v>#NAME?</v>
      </c>
      <c r="D68" s="1" t="e">
        <f aca="false">IF(C68&gt;B68,"léa",IF(B68=C68,"nul","hugo"))</f>
        <v>#NAME?</v>
      </c>
    </row>
    <row r="69" customFormat="false" ht="12" hidden="false" customHeight="false" outlineLevel="0" collapsed="false">
      <c r="A69" s="1" t="n">
        <v>68</v>
      </c>
      <c r="B69" s="2" t="e">
        <f aca="false">2*ALEA.ENTRE.BORNES(1,6)</f>
        <v>#NAME?</v>
      </c>
      <c r="C69" s="3" t="e">
        <f aca="false">ALEA.ENTRE.BORNES(1,12)</f>
        <v>#NAME?</v>
      </c>
      <c r="D69" s="1" t="e">
        <f aca="false">IF(C69&gt;B69,"léa",IF(B69=C69,"nul","hugo"))</f>
        <v>#NAME?</v>
      </c>
    </row>
    <row r="70" customFormat="false" ht="12" hidden="false" customHeight="false" outlineLevel="0" collapsed="false">
      <c r="A70" s="1" t="n">
        <v>69</v>
      </c>
      <c r="B70" s="2" t="e">
        <f aca="false">2*ALEA.ENTRE.BORNES(1,6)</f>
        <v>#NAME?</v>
      </c>
      <c r="C70" s="3" t="e">
        <f aca="false">ALEA.ENTRE.BORNES(1,12)</f>
        <v>#NAME?</v>
      </c>
      <c r="D70" s="1" t="e">
        <f aca="false">IF(C70&gt;B70,"léa",IF(B70=C70,"nul","hugo"))</f>
        <v>#NAME?</v>
      </c>
    </row>
    <row r="71" customFormat="false" ht="12" hidden="false" customHeight="false" outlineLevel="0" collapsed="false">
      <c r="A71" s="1" t="n">
        <v>70</v>
      </c>
      <c r="B71" s="2" t="e">
        <f aca="false">2*ALEA.ENTRE.BORNES(1,6)</f>
        <v>#NAME?</v>
      </c>
      <c r="C71" s="3" t="e">
        <f aca="false">ALEA.ENTRE.BORNES(1,12)</f>
        <v>#NAME?</v>
      </c>
      <c r="D71" s="1" t="e">
        <f aca="false">IF(C71&gt;B71,"léa",IF(B71=C71,"nul","hugo"))</f>
        <v>#NAME?</v>
      </c>
    </row>
    <row r="72" customFormat="false" ht="12" hidden="false" customHeight="false" outlineLevel="0" collapsed="false">
      <c r="A72" s="1" t="n">
        <v>71</v>
      </c>
      <c r="B72" s="2" t="e">
        <f aca="false">2*ALEA.ENTRE.BORNES(1,6)</f>
        <v>#NAME?</v>
      </c>
      <c r="C72" s="3" t="e">
        <f aca="false">ALEA.ENTRE.BORNES(1,12)</f>
        <v>#NAME?</v>
      </c>
      <c r="D72" s="1" t="e">
        <f aca="false">IF(C72&gt;B72,"léa",IF(B72=C72,"nul","hugo"))</f>
        <v>#NAME?</v>
      </c>
    </row>
    <row r="73" customFormat="false" ht="12" hidden="false" customHeight="false" outlineLevel="0" collapsed="false">
      <c r="A73" s="1" t="n">
        <v>72</v>
      </c>
      <c r="B73" s="2" t="e">
        <f aca="false">2*ALEA.ENTRE.BORNES(1,6)</f>
        <v>#NAME?</v>
      </c>
      <c r="C73" s="3" t="e">
        <f aca="false">ALEA.ENTRE.BORNES(1,12)</f>
        <v>#NAME?</v>
      </c>
      <c r="D73" s="1" t="e">
        <f aca="false">IF(C73&gt;B73,"léa",IF(B73=C73,"nul","hugo"))</f>
        <v>#NAME?</v>
      </c>
    </row>
    <row r="74" customFormat="false" ht="12" hidden="false" customHeight="false" outlineLevel="0" collapsed="false">
      <c r="A74" s="1" t="n">
        <v>73</v>
      </c>
      <c r="B74" s="2" t="e">
        <f aca="false">2*ALEA.ENTRE.BORNES(1,6)</f>
        <v>#NAME?</v>
      </c>
      <c r="C74" s="3" t="e">
        <f aca="false">ALEA.ENTRE.BORNES(1,12)</f>
        <v>#NAME?</v>
      </c>
      <c r="D74" s="1" t="e">
        <f aca="false">IF(C74&gt;B74,"léa",IF(B74=C74,"nul","hugo"))</f>
        <v>#NAME?</v>
      </c>
    </row>
    <row r="75" customFormat="false" ht="12" hidden="false" customHeight="false" outlineLevel="0" collapsed="false">
      <c r="A75" s="1" t="n">
        <v>74</v>
      </c>
      <c r="B75" s="2" t="e">
        <f aca="false">2*ALEA.ENTRE.BORNES(1,6)</f>
        <v>#NAME?</v>
      </c>
      <c r="C75" s="3" t="e">
        <f aca="false">ALEA.ENTRE.BORNES(1,12)</f>
        <v>#NAME?</v>
      </c>
      <c r="D75" s="1" t="e">
        <f aca="false">IF(C75&gt;B75,"léa",IF(B75=C75,"nul","hugo"))</f>
        <v>#NAME?</v>
      </c>
    </row>
    <row r="76" customFormat="false" ht="12" hidden="false" customHeight="false" outlineLevel="0" collapsed="false">
      <c r="A76" s="1" t="n">
        <v>75</v>
      </c>
      <c r="B76" s="2" t="e">
        <f aca="false">2*ALEA.ENTRE.BORNES(1,6)</f>
        <v>#NAME?</v>
      </c>
      <c r="C76" s="3" t="e">
        <f aca="false">ALEA.ENTRE.BORNES(1,12)</f>
        <v>#NAME?</v>
      </c>
      <c r="D76" s="1" t="e">
        <f aca="false">IF(C76&gt;B76,"léa",IF(B76=C76,"nul","hugo"))</f>
        <v>#NAME?</v>
      </c>
    </row>
    <row r="77" customFormat="false" ht="12" hidden="false" customHeight="false" outlineLevel="0" collapsed="false">
      <c r="A77" s="1" t="n">
        <v>76</v>
      </c>
      <c r="B77" s="2" t="e">
        <f aca="false">2*ALEA.ENTRE.BORNES(1,6)</f>
        <v>#NAME?</v>
      </c>
      <c r="C77" s="3" t="e">
        <f aca="false">ALEA.ENTRE.BORNES(1,12)</f>
        <v>#NAME?</v>
      </c>
      <c r="D77" s="1" t="e">
        <f aca="false">IF(C77&gt;B77,"léa",IF(B77=C77,"nul","hugo"))</f>
        <v>#NAME?</v>
      </c>
    </row>
    <row r="78" customFormat="false" ht="12" hidden="false" customHeight="false" outlineLevel="0" collapsed="false">
      <c r="A78" s="1" t="n">
        <v>77</v>
      </c>
      <c r="B78" s="2" t="e">
        <f aca="false">2*ALEA.ENTRE.BORNES(1,6)</f>
        <v>#NAME?</v>
      </c>
      <c r="C78" s="3" t="e">
        <f aca="false">ALEA.ENTRE.BORNES(1,12)</f>
        <v>#NAME?</v>
      </c>
      <c r="D78" s="1" t="e">
        <f aca="false">IF(C78&gt;B78,"léa",IF(B78=C78,"nul","hugo"))</f>
        <v>#NAME?</v>
      </c>
    </row>
    <row r="79" customFormat="false" ht="12" hidden="false" customHeight="false" outlineLevel="0" collapsed="false">
      <c r="A79" s="1" t="n">
        <v>78</v>
      </c>
      <c r="B79" s="2" t="e">
        <f aca="false">2*ALEA.ENTRE.BORNES(1,6)</f>
        <v>#NAME?</v>
      </c>
      <c r="C79" s="3" t="e">
        <f aca="false">ALEA.ENTRE.BORNES(1,12)</f>
        <v>#NAME?</v>
      </c>
      <c r="D79" s="1" t="e">
        <f aca="false">IF(C79&gt;B79,"léa",IF(B79=C79,"nul","hugo"))</f>
        <v>#NAME?</v>
      </c>
    </row>
    <row r="80" customFormat="false" ht="12" hidden="false" customHeight="false" outlineLevel="0" collapsed="false">
      <c r="A80" s="1" t="n">
        <v>79</v>
      </c>
      <c r="B80" s="2" t="e">
        <f aca="false">2*ALEA.ENTRE.BORNES(1,6)</f>
        <v>#NAME?</v>
      </c>
      <c r="C80" s="3" t="e">
        <f aca="false">ALEA.ENTRE.BORNES(1,12)</f>
        <v>#NAME?</v>
      </c>
      <c r="D80" s="1" t="e">
        <f aca="false">IF(C80&gt;B80,"léa",IF(B80=C80,"nul","hugo"))</f>
        <v>#NAME?</v>
      </c>
    </row>
    <row r="81" customFormat="false" ht="12" hidden="false" customHeight="false" outlineLevel="0" collapsed="false">
      <c r="A81" s="1" t="n">
        <v>80</v>
      </c>
      <c r="B81" s="2" t="e">
        <f aca="false">2*ALEA.ENTRE.BORNES(1,6)</f>
        <v>#NAME?</v>
      </c>
      <c r="C81" s="3" t="e">
        <f aca="false">ALEA.ENTRE.BORNES(1,12)</f>
        <v>#NAME?</v>
      </c>
      <c r="D81" s="1" t="e">
        <f aca="false">IF(C81&gt;B81,"léa",IF(B81=C81,"nul","hugo"))</f>
        <v>#NAME?</v>
      </c>
    </row>
    <row r="82" customFormat="false" ht="12" hidden="false" customHeight="false" outlineLevel="0" collapsed="false">
      <c r="A82" s="1" t="n">
        <v>81</v>
      </c>
      <c r="B82" s="2" t="e">
        <f aca="false">2*ALEA.ENTRE.BORNES(1,6)</f>
        <v>#NAME?</v>
      </c>
      <c r="C82" s="3" t="e">
        <f aca="false">ALEA.ENTRE.BORNES(1,12)</f>
        <v>#NAME?</v>
      </c>
      <c r="D82" s="1" t="e">
        <f aca="false">IF(C82&gt;B82,"léa",IF(B82=C82,"nul","hugo"))</f>
        <v>#NAME?</v>
      </c>
    </row>
    <row r="83" customFormat="false" ht="12" hidden="false" customHeight="false" outlineLevel="0" collapsed="false">
      <c r="A83" s="1" t="n">
        <v>82</v>
      </c>
      <c r="B83" s="2" t="e">
        <f aca="false">2*ALEA.ENTRE.BORNES(1,6)</f>
        <v>#NAME?</v>
      </c>
      <c r="C83" s="3" t="e">
        <f aca="false">ALEA.ENTRE.BORNES(1,12)</f>
        <v>#NAME?</v>
      </c>
      <c r="D83" s="1" t="e">
        <f aca="false">IF(C83&gt;B83,"léa",IF(B83=C83,"nul","hugo"))</f>
        <v>#NAME?</v>
      </c>
    </row>
    <row r="84" customFormat="false" ht="12" hidden="false" customHeight="false" outlineLevel="0" collapsed="false">
      <c r="A84" s="1" t="n">
        <v>83</v>
      </c>
      <c r="B84" s="2" t="e">
        <f aca="false">2*ALEA.ENTRE.BORNES(1,6)</f>
        <v>#NAME?</v>
      </c>
      <c r="C84" s="3" t="e">
        <f aca="false">ALEA.ENTRE.BORNES(1,12)</f>
        <v>#NAME?</v>
      </c>
      <c r="D84" s="1" t="e">
        <f aca="false">IF(C84&gt;B84,"léa",IF(B84=C84,"nul","hugo"))</f>
        <v>#NAME?</v>
      </c>
    </row>
    <row r="85" customFormat="false" ht="12" hidden="false" customHeight="false" outlineLevel="0" collapsed="false">
      <c r="A85" s="1" t="n">
        <v>84</v>
      </c>
      <c r="B85" s="2" t="e">
        <f aca="false">2*ALEA.ENTRE.BORNES(1,6)</f>
        <v>#NAME?</v>
      </c>
      <c r="C85" s="3" t="e">
        <f aca="false">ALEA.ENTRE.BORNES(1,12)</f>
        <v>#NAME?</v>
      </c>
      <c r="D85" s="1" t="e">
        <f aca="false">IF(C85&gt;B85,"léa",IF(B85=C85,"nul","hugo"))</f>
        <v>#NAME?</v>
      </c>
    </row>
    <row r="86" customFormat="false" ht="12" hidden="false" customHeight="false" outlineLevel="0" collapsed="false">
      <c r="A86" s="1" t="n">
        <v>85</v>
      </c>
      <c r="B86" s="2" t="e">
        <f aca="false">2*ALEA.ENTRE.BORNES(1,6)</f>
        <v>#NAME?</v>
      </c>
      <c r="C86" s="3" t="e">
        <f aca="false">ALEA.ENTRE.BORNES(1,12)</f>
        <v>#NAME?</v>
      </c>
      <c r="D86" s="1" t="e">
        <f aca="false">IF(C86&gt;B86,"léa",IF(B86=C86,"nul","hugo"))</f>
        <v>#NAME?</v>
      </c>
    </row>
    <row r="87" customFormat="false" ht="12" hidden="false" customHeight="false" outlineLevel="0" collapsed="false">
      <c r="A87" s="1" t="n">
        <v>86</v>
      </c>
      <c r="B87" s="2" t="e">
        <f aca="false">2*ALEA.ENTRE.BORNES(1,6)</f>
        <v>#NAME?</v>
      </c>
      <c r="C87" s="3" t="e">
        <f aca="false">ALEA.ENTRE.BORNES(1,12)</f>
        <v>#NAME?</v>
      </c>
      <c r="D87" s="1" t="e">
        <f aca="false">IF(C87&gt;B87,"léa",IF(B87=C87,"nul","hugo"))</f>
        <v>#NAME?</v>
      </c>
    </row>
    <row r="88" customFormat="false" ht="12" hidden="false" customHeight="false" outlineLevel="0" collapsed="false">
      <c r="A88" s="1" t="n">
        <v>87</v>
      </c>
      <c r="B88" s="2" t="e">
        <f aca="false">2*ALEA.ENTRE.BORNES(1,6)</f>
        <v>#NAME?</v>
      </c>
      <c r="C88" s="3" t="e">
        <f aca="false">ALEA.ENTRE.BORNES(1,12)</f>
        <v>#NAME?</v>
      </c>
      <c r="D88" s="1" t="e">
        <f aca="false">IF(C88&gt;B88,"léa",IF(B88=C88,"nul","hugo"))</f>
        <v>#NAME?</v>
      </c>
    </row>
    <row r="89" customFormat="false" ht="12" hidden="false" customHeight="false" outlineLevel="0" collapsed="false">
      <c r="A89" s="1" t="n">
        <v>88</v>
      </c>
      <c r="B89" s="2" t="e">
        <f aca="false">2*ALEA.ENTRE.BORNES(1,6)</f>
        <v>#NAME?</v>
      </c>
      <c r="C89" s="3" t="e">
        <f aca="false">ALEA.ENTRE.BORNES(1,12)</f>
        <v>#NAME?</v>
      </c>
      <c r="D89" s="1" t="e">
        <f aca="false">IF(C89&gt;B89,"léa",IF(B89=C89,"nul","hugo"))</f>
        <v>#NAME?</v>
      </c>
    </row>
    <row r="90" customFormat="false" ht="12" hidden="false" customHeight="false" outlineLevel="0" collapsed="false">
      <c r="A90" s="1" t="n">
        <v>89</v>
      </c>
      <c r="B90" s="2" t="e">
        <f aca="false">2*ALEA.ENTRE.BORNES(1,6)</f>
        <v>#NAME?</v>
      </c>
      <c r="C90" s="3" t="e">
        <f aca="false">ALEA.ENTRE.BORNES(1,12)</f>
        <v>#NAME?</v>
      </c>
      <c r="D90" s="1" t="e">
        <f aca="false">IF(C90&gt;B90,"léa",IF(B90=C90,"nul","hugo"))</f>
        <v>#NAME?</v>
      </c>
    </row>
    <row r="91" customFormat="false" ht="12" hidden="false" customHeight="false" outlineLevel="0" collapsed="false">
      <c r="A91" s="1" t="n">
        <v>90</v>
      </c>
      <c r="B91" s="2" t="e">
        <f aca="false">2*ALEA.ENTRE.BORNES(1,6)</f>
        <v>#NAME?</v>
      </c>
      <c r="C91" s="3" t="e">
        <f aca="false">ALEA.ENTRE.BORNES(1,12)</f>
        <v>#NAME?</v>
      </c>
      <c r="D91" s="1" t="e">
        <f aca="false">IF(C91&gt;B91,"léa",IF(B91=C91,"nul","hugo"))</f>
        <v>#NAME?</v>
      </c>
    </row>
    <row r="92" customFormat="false" ht="12" hidden="false" customHeight="false" outlineLevel="0" collapsed="false">
      <c r="A92" s="1" t="n">
        <v>91</v>
      </c>
      <c r="B92" s="2" t="e">
        <f aca="false">2*ALEA.ENTRE.BORNES(1,6)</f>
        <v>#NAME?</v>
      </c>
      <c r="C92" s="3" t="e">
        <f aca="false">ALEA.ENTRE.BORNES(1,12)</f>
        <v>#NAME?</v>
      </c>
      <c r="D92" s="1" t="e">
        <f aca="false">IF(C92&gt;B92,"léa",IF(B92=C92,"nul","hugo"))</f>
        <v>#NAME?</v>
      </c>
    </row>
    <row r="93" customFormat="false" ht="12" hidden="false" customHeight="false" outlineLevel="0" collapsed="false">
      <c r="A93" s="1" t="n">
        <v>92</v>
      </c>
      <c r="B93" s="2" t="e">
        <f aca="false">2*ALEA.ENTRE.BORNES(1,6)</f>
        <v>#NAME?</v>
      </c>
      <c r="C93" s="3" t="e">
        <f aca="false">ALEA.ENTRE.BORNES(1,12)</f>
        <v>#NAME?</v>
      </c>
      <c r="D93" s="1" t="e">
        <f aca="false">IF(C93&gt;B93,"léa",IF(B93=C93,"nul","hugo"))</f>
        <v>#NAME?</v>
      </c>
    </row>
    <row r="94" customFormat="false" ht="12" hidden="false" customHeight="false" outlineLevel="0" collapsed="false">
      <c r="A94" s="1" t="n">
        <v>93</v>
      </c>
      <c r="B94" s="2" t="e">
        <f aca="false">2*ALEA.ENTRE.BORNES(1,6)</f>
        <v>#NAME?</v>
      </c>
      <c r="C94" s="3" t="e">
        <f aca="false">ALEA.ENTRE.BORNES(1,12)</f>
        <v>#NAME?</v>
      </c>
      <c r="D94" s="1" t="e">
        <f aca="false">IF(C94&gt;B94,"léa",IF(B94=C94,"nul","hugo"))</f>
        <v>#NAME?</v>
      </c>
    </row>
    <row r="95" customFormat="false" ht="12" hidden="false" customHeight="false" outlineLevel="0" collapsed="false">
      <c r="A95" s="1" t="n">
        <v>94</v>
      </c>
      <c r="B95" s="2" t="e">
        <f aca="false">2*ALEA.ENTRE.BORNES(1,6)</f>
        <v>#NAME?</v>
      </c>
      <c r="C95" s="3" t="e">
        <f aca="false">ALEA.ENTRE.BORNES(1,12)</f>
        <v>#NAME?</v>
      </c>
      <c r="D95" s="1" t="e">
        <f aca="false">IF(C95&gt;B95,"léa",IF(B95=C95,"nul","hugo"))</f>
        <v>#NAME?</v>
      </c>
    </row>
    <row r="96" customFormat="false" ht="12" hidden="false" customHeight="false" outlineLevel="0" collapsed="false">
      <c r="A96" s="1" t="n">
        <v>95</v>
      </c>
      <c r="B96" s="2" t="e">
        <f aca="false">2*ALEA.ENTRE.BORNES(1,6)</f>
        <v>#NAME?</v>
      </c>
      <c r="C96" s="3" t="e">
        <f aca="false">ALEA.ENTRE.BORNES(1,12)</f>
        <v>#NAME?</v>
      </c>
      <c r="D96" s="1" t="e">
        <f aca="false">IF(C96&gt;B96,"léa",IF(B96=C96,"nul","hugo"))</f>
        <v>#NAME?</v>
      </c>
    </row>
    <row r="97" customFormat="false" ht="12" hidden="false" customHeight="false" outlineLevel="0" collapsed="false">
      <c r="A97" s="1" t="n">
        <v>96</v>
      </c>
      <c r="B97" s="2" t="e">
        <f aca="false">2*ALEA.ENTRE.BORNES(1,6)</f>
        <v>#NAME?</v>
      </c>
      <c r="C97" s="3" t="e">
        <f aca="false">ALEA.ENTRE.BORNES(1,12)</f>
        <v>#NAME?</v>
      </c>
      <c r="D97" s="1" t="e">
        <f aca="false">IF(C97&gt;B97,"léa",IF(B97=C97,"nul","hugo"))</f>
        <v>#NAME?</v>
      </c>
    </row>
    <row r="98" customFormat="false" ht="12" hidden="false" customHeight="false" outlineLevel="0" collapsed="false">
      <c r="A98" s="1" t="n">
        <v>97</v>
      </c>
      <c r="B98" s="2" t="e">
        <f aca="false">2*ALEA.ENTRE.BORNES(1,6)</f>
        <v>#NAME?</v>
      </c>
      <c r="C98" s="3" t="e">
        <f aca="false">ALEA.ENTRE.BORNES(1,12)</f>
        <v>#NAME?</v>
      </c>
      <c r="D98" s="1" t="e">
        <f aca="false">IF(C98&gt;B98,"léa",IF(B98=C98,"nul","hugo"))</f>
        <v>#NAME?</v>
      </c>
    </row>
    <row r="99" customFormat="false" ht="12" hidden="false" customHeight="false" outlineLevel="0" collapsed="false">
      <c r="A99" s="1" t="n">
        <v>98</v>
      </c>
      <c r="B99" s="2" t="e">
        <f aca="false">2*ALEA.ENTRE.BORNES(1,6)</f>
        <v>#NAME?</v>
      </c>
      <c r="C99" s="3" t="e">
        <f aca="false">ALEA.ENTRE.BORNES(1,12)</f>
        <v>#NAME?</v>
      </c>
      <c r="D99" s="1" t="e">
        <f aca="false">IF(C99&gt;B99,"léa",IF(B99=C99,"nul","hugo"))</f>
        <v>#NAME?</v>
      </c>
    </row>
    <row r="100" customFormat="false" ht="12" hidden="false" customHeight="false" outlineLevel="0" collapsed="false">
      <c r="A100" s="1" t="n">
        <v>99</v>
      </c>
      <c r="B100" s="2" t="e">
        <f aca="false">2*ALEA.ENTRE.BORNES(1,6)</f>
        <v>#NAME?</v>
      </c>
      <c r="C100" s="3" t="e">
        <f aca="false">ALEA.ENTRE.BORNES(1,12)</f>
        <v>#NAME?</v>
      </c>
      <c r="D100" s="1" t="e">
        <f aca="false">IF(C100&gt;B100,"léa",IF(B100=C100,"nul","hugo"))</f>
        <v>#NAME?</v>
      </c>
    </row>
    <row r="101" customFormat="false" ht="12" hidden="false" customHeight="false" outlineLevel="0" collapsed="false">
      <c r="A101" s="1" t="n">
        <v>100</v>
      </c>
      <c r="B101" s="2" t="e">
        <f aca="false">2*ALEA.ENTRE.BORNES(1,6)</f>
        <v>#NAME?</v>
      </c>
      <c r="C101" s="3" t="e">
        <f aca="false">ALEA.ENTRE.BORNES(1,12)</f>
        <v>#NAME?</v>
      </c>
      <c r="D101" s="1" t="e">
        <f aca="false">IF(C101&gt;B101,"léa",IF(B101=C101,"nul","hugo"))</f>
        <v>#NAME?</v>
      </c>
    </row>
    <row r="102" customFormat="false" ht="12" hidden="false" customHeight="false" outlineLevel="0" collapsed="false">
      <c r="A102" s="1" t="n">
        <v>101</v>
      </c>
      <c r="B102" s="2" t="e">
        <f aca="false">2*ALEA.ENTRE.BORNES(1,6)</f>
        <v>#NAME?</v>
      </c>
      <c r="C102" s="3" t="e">
        <f aca="false">ALEA.ENTRE.BORNES(1,12)</f>
        <v>#NAME?</v>
      </c>
      <c r="D102" s="1" t="e">
        <f aca="false">IF(C102&gt;B102,"léa",IF(B102=C102,"nul","hugo"))</f>
        <v>#NAME?</v>
      </c>
    </row>
    <row r="103" customFormat="false" ht="12" hidden="false" customHeight="false" outlineLevel="0" collapsed="false">
      <c r="A103" s="1" t="n">
        <v>102</v>
      </c>
      <c r="B103" s="2" t="e">
        <f aca="false">2*ALEA.ENTRE.BORNES(1,6)</f>
        <v>#NAME?</v>
      </c>
      <c r="C103" s="3" t="e">
        <f aca="false">ALEA.ENTRE.BORNES(1,12)</f>
        <v>#NAME?</v>
      </c>
      <c r="D103" s="1" t="e">
        <f aca="false">IF(C103&gt;B103,"léa",IF(B103=C103,"nul","hugo"))</f>
        <v>#NAME?</v>
      </c>
    </row>
    <row r="104" customFormat="false" ht="12" hidden="false" customHeight="false" outlineLevel="0" collapsed="false">
      <c r="A104" s="1" t="n">
        <v>103</v>
      </c>
      <c r="B104" s="2" t="e">
        <f aca="false">2*ALEA.ENTRE.BORNES(1,6)</f>
        <v>#NAME?</v>
      </c>
      <c r="C104" s="3" t="e">
        <f aca="false">ALEA.ENTRE.BORNES(1,12)</f>
        <v>#NAME?</v>
      </c>
      <c r="D104" s="1" t="e">
        <f aca="false">IF(C104&gt;B104,"léa",IF(B104=C104,"nul","hugo"))</f>
        <v>#NAME?</v>
      </c>
    </row>
    <row r="105" customFormat="false" ht="12" hidden="false" customHeight="false" outlineLevel="0" collapsed="false">
      <c r="A105" s="1" t="n">
        <v>104</v>
      </c>
      <c r="B105" s="2" t="e">
        <f aca="false">2*ALEA.ENTRE.BORNES(1,6)</f>
        <v>#NAME?</v>
      </c>
      <c r="C105" s="3" t="e">
        <f aca="false">ALEA.ENTRE.BORNES(1,12)</f>
        <v>#NAME?</v>
      </c>
      <c r="D105" s="1" t="e">
        <f aca="false">IF(C105&gt;B105,"léa",IF(B105=C105,"nul","hugo"))</f>
        <v>#NAME?</v>
      </c>
    </row>
    <row r="106" customFormat="false" ht="12" hidden="false" customHeight="false" outlineLevel="0" collapsed="false">
      <c r="A106" s="1" t="n">
        <v>105</v>
      </c>
      <c r="B106" s="2" t="e">
        <f aca="false">2*ALEA.ENTRE.BORNES(1,6)</f>
        <v>#NAME?</v>
      </c>
      <c r="C106" s="3" t="e">
        <f aca="false">ALEA.ENTRE.BORNES(1,12)</f>
        <v>#NAME?</v>
      </c>
      <c r="D106" s="1" t="e">
        <f aca="false">IF(C106&gt;B106,"léa",IF(B106=C106,"nul","hugo"))</f>
        <v>#NAME?</v>
      </c>
    </row>
    <row r="107" customFormat="false" ht="12" hidden="false" customHeight="false" outlineLevel="0" collapsed="false">
      <c r="A107" s="1" t="n">
        <v>106</v>
      </c>
      <c r="B107" s="2" t="e">
        <f aca="false">2*ALEA.ENTRE.BORNES(1,6)</f>
        <v>#NAME?</v>
      </c>
      <c r="C107" s="3" t="e">
        <f aca="false">ALEA.ENTRE.BORNES(1,12)</f>
        <v>#NAME?</v>
      </c>
      <c r="D107" s="1" t="e">
        <f aca="false">IF(C107&gt;B107,"léa",IF(B107=C107,"nul","hugo"))</f>
        <v>#NAME?</v>
      </c>
    </row>
    <row r="108" customFormat="false" ht="12" hidden="false" customHeight="false" outlineLevel="0" collapsed="false">
      <c r="A108" s="1" t="n">
        <v>107</v>
      </c>
      <c r="B108" s="2" t="e">
        <f aca="false">2*ALEA.ENTRE.BORNES(1,6)</f>
        <v>#NAME?</v>
      </c>
      <c r="C108" s="3" t="e">
        <f aca="false">ALEA.ENTRE.BORNES(1,12)</f>
        <v>#NAME?</v>
      </c>
      <c r="D108" s="1" t="e">
        <f aca="false">IF(C108&gt;B108,"léa",IF(B108=C108,"nul","hugo"))</f>
        <v>#NAME?</v>
      </c>
    </row>
    <row r="109" customFormat="false" ht="12" hidden="false" customHeight="false" outlineLevel="0" collapsed="false">
      <c r="A109" s="1" t="n">
        <v>108</v>
      </c>
      <c r="B109" s="2" t="e">
        <f aca="false">2*ALEA.ENTRE.BORNES(1,6)</f>
        <v>#NAME?</v>
      </c>
      <c r="C109" s="3" t="e">
        <f aca="false">ALEA.ENTRE.BORNES(1,12)</f>
        <v>#NAME?</v>
      </c>
      <c r="D109" s="1" t="e">
        <f aca="false">IF(C109&gt;B109,"léa",IF(B109=C109,"nul","hugo"))</f>
        <v>#NAME?</v>
      </c>
    </row>
    <row r="110" customFormat="false" ht="12" hidden="false" customHeight="false" outlineLevel="0" collapsed="false">
      <c r="A110" s="1" t="n">
        <v>109</v>
      </c>
      <c r="B110" s="2" t="e">
        <f aca="false">2*ALEA.ENTRE.BORNES(1,6)</f>
        <v>#NAME?</v>
      </c>
      <c r="C110" s="3" t="e">
        <f aca="false">ALEA.ENTRE.BORNES(1,12)</f>
        <v>#NAME?</v>
      </c>
      <c r="D110" s="1" t="e">
        <f aca="false">IF(C110&gt;B110,"léa",IF(B110=C110,"nul","hugo"))</f>
        <v>#NAME?</v>
      </c>
    </row>
    <row r="111" customFormat="false" ht="12" hidden="false" customHeight="false" outlineLevel="0" collapsed="false">
      <c r="A111" s="1" t="n">
        <v>110</v>
      </c>
      <c r="B111" s="2" t="e">
        <f aca="false">2*ALEA.ENTRE.BORNES(1,6)</f>
        <v>#NAME?</v>
      </c>
      <c r="C111" s="3" t="e">
        <f aca="false">ALEA.ENTRE.BORNES(1,12)</f>
        <v>#NAME?</v>
      </c>
      <c r="D111" s="1" t="e">
        <f aca="false">IF(C111&gt;B111,"léa",IF(B111=C111,"nul","hugo"))</f>
        <v>#NAME?</v>
      </c>
    </row>
    <row r="112" customFormat="false" ht="12" hidden="false" customHeight="false" outlineLevel="0" collapsed="false">
      <c r="A112" s="1" t="n">
        <v>111</v>
      </c>
      <c r="B112" s="2" t="e">
        <f aca="false">2*ALEA.ENTRE.BORNES(1,6)</f>
        <v>#NAME?</v>
      </c>
      <c r="C112" s="3" t="e">
        <f aca="false">ALEA.ENTRE.BORNES(1,12)</f>
        <v>#NAME?</v>
      </c>
      <c r="D112" s="1" t="e">
        <f aca="false">IF(C112&gt;B112,"léa",IF(B112=C112,"nul","hugo"))</f>
        <v>#NAME?</v>
      </c>
    </row>
    <row r="113" customFormat="false" ht="12" hidden="false" customHeight="false" outlineLevel="0" collapsed="false">
      <c r="A113" s="1" t="n">
        <v>112</v>
      </c>
      <c r="B113" s="2" t="e">
        <f aca="false">2*ALEA.ENTRE.BORNES(1,6)</f>
        <v>#NAME?</v>
      </c>
      <c r="C113" s="3" t="e">
        <f aca="false">ALEA.ENTRE.BORNES(1,12)</f>
        <v>#NAME?</v>
      </c>
      <c r="D113" s="1" t="e">
        <f aca="false">IF(C113&gt;B113,"léa",IF(B113=C113,"nul","hugo"))</f>
        <v>#NAME?</v>
      </c>
    </row>
    <row r="114" customFormat="false" ht="12" hidden="false" customHeight="false" outlineLevel="0" collapsed="false">
      <c r="A114" s="1" t="n">
        <v>113</v>
      </c>
      <c r="B114" s="2" t="e">
        <f aca="false">2*ALEA.ENTRE.BORNES(1,6)</f>
        <v>#NAME?</v>
      </c>
      <c r="C114" s="3" t="e">
        <f aca="false">ALEA.ENTRE.BORNES(1,12)</f>
        <v>#NAME?</v>
      </c>
      <c r="D114" s="1" t="e">
        <f aca="false">IF(C114&gt;B114,"léa",IF(B114=C114,"nul","hugo"))</f>
        <v>#NAME?</v>
      </c>
    </row>
    <row r="115" customFormat="false" ht="12" hidden="false" customHeight="false" outlineLevel="0" collapsed="false">
      <c r="A115" s="1" t="n">
        <v>114</v>
      </c>
      <c r="B115" s="2" t="e">
        <f aca="false">2*ALEA.ENTRE.BORNES(1,6)</f>
        <v>#NAME?</v>
      </c>
      <c r="C115" s="3" t="e">
        <f aca="false">ALEA.ENTRE.BORNES(1,12)</f>
        <v>#NAME?</v>
      </c>
      <c r="D115" s="1" t="e">
        <f aca="false">IF(C115&gt;B115,"léa",IF(B115=C115,"nul","hugo"))</f>
        <v>#NAME?</v>
      </c>
    </row>
    <row r="116" customFormat="false" ht="12" hidden="false" customHeight="false" outlineLevel="0" collapsed="false">
      <c r="A116" s="1" t="n">
        <v>115</v>
      </c>
      <c r="B116" s="2" t="e">
        <f aca="false">2*ALEA.ENTRE.BORNES(1,6)</f>
        <v>#NAME?</v>
      </c>
      <c r="C116" s="3" t="e">
        <f aca="false">ALEA.ENTRE.BORNES(1,12)</f>
        <v>#NAME?</v>
      </c>
      <c r="D116" s="1" t="e">
        <f aca="false">IF(C116&gt;B116,"léa",IF(B116=C116,"nul","hugo"))</f>
        <v>#NAME?</v>
      </c>
    </row>
    <row r="117" customFormat="false" ht="12" hidden="false" customHeight="false" outlineLevel="0" collapsed="false">
      <c r="A117" s="1" t="n">
        <v>116</v>
      </c>
      <c r="B117" s="2" t="e">
        <f aca="false">2*ALEA.ENTRE.BORNES(1,6)</f>
        <v>#NAME?</v>
      </c>
      <c r="C117" s="3" t="e">
        <f aca="false">ALEA.ENTRE.BORNES(1,12)</f>
        <v>#NAME?</v>
      </c>
      <c r="D117" s="1" t="e">
        <f aca="false">IF(C117&gt;B117,"léa",IF(B117=C117,"nul","hugo"))</f>
        <v>#NAME?</v>
      </c>
    </row>
    <row r="118" customFormat="false" ht="12" hidden="false" customHeight="false" outlineLevel="0" collapsed="false">
      <c r="A118" s="1" t="n">
        <v>117</v>
      </c>
      <c r="B118" s="2" t="e">
        <f aca="false">2*ALEA.ENTRE.BORNES(1,6)</f>
        <v>#NAME?</v>
      </c>
      <c r="C118" s="3" t="e">
        <f aca="false">ALEA.ENTRE.BORNES(1,12)</f>
        <v>#NAME?</v>
      </c>
      <c r="D118" s="1" t="e">
        <f aca="false">IF(C118&gt;B118,"léa",IF(B118=C118,"nul","hugo"))</f>
        <v>#NAME?</v>
      </c>
    </row>
    <row r="119" customFormat="false" ht="12" hidden="false" customHeight="false" outlineLevel="0" collapsed="false">
      <c r="A119" s="1" t="n">
        <v>118</v>
      </c>
      <c r="B119" s="2" t="e">
        <f aca="false">2*ALEA.ENTRE.BORNES(1,6)</f>
        <v>#NAME?</v>
      </c>
      <c r="C119" s="3" t="e">
        <f aca="false">ALEA.ENTRE.BORNES(1,12)</f>
        <v>#NAME?</v>
      </c>
      <c r="D119" s="1" t="e">
        <f aca="false">IF(C119&gt;B119,"léa",IF(B119=C119,"nul","hugo"))</f>
        <v>#NAME?</v>
      </c>
    </row>
    <row r="120" customFormat="false" ht="12" hidden="false" customHeight="false" outlineLevel="0" collapsed="false">
      <c r="A120" s="1" t="n">
        <v>119</v>
      </c>
      <c r="B120" s="2" t="e">
        <f aca="false">2*ALEA.ENTRE.BORNES(1,6)</f>
        <v>#NAME?</v>
      </c>
      <c r="C120" s="3" t="e">
        <f aca="false">ALEA.ENTRE.BORNES(1,12)</f>
        <v>#NAME?</v>
      </c>
      <c r="D120" s="1" t="e">
        <f aca="false">IF(C120&gt;B120,"léa",IF(B120=C120,"nul","hugo"))</f>
        <v>#NAME?</v>
      </c>
    </row>
    <row r="121" customFormat="false" ht="12" hidden="false" customHeight="false" outlineLevel="0" collapsed="false">
      <c r="A121" s="1" t="n">
        <v>120</v>
      </c>
      <c r="B121" s="2" t="e">
        <f aca="false">2*ALEA.ENTRE.BORNES(1,6)</f>
        <v>#NAME?</v>
      </c>
      <c r="C121" s="3" t="e">
        <f aca="false">ALEA.ENTRE.BORNES(1,12)</f>
        <v>#NAME?</v>
      </c>
      <c r="D121" s="1" t="e">
        <f aca="false">IF(C121&gt;B121,"léa",IF(B121=C121,"nul","hugo"))</f>
        <v>#NAME?</v>
      </c>
    </row>
    <row r="122" customFormat="false" ht="12" hidden="false" customHeight="false" outlineLevel="0" collapsed="false">
      <c r="A122" s="1" t="n">
        <v>121</v>
      </c>
      <c r="B122" s="2" t="e">
        <f aca="false">2*ALEA.ENTRE.BORNES(1,6)</f>
        <v>#NAME?</v>
      </c>
      <c r="C122" s="3" t="e">
        <f aca="false">ALEA.ENTRE.BORNES(1,12)</f>
        <v>#NAME?</v>
      </c>
      <c r="D122" s="1" t="e">
        <f aca="false">IF(C122&gt;B122,"léa",IF(B122=C122,"nul","hugo"))</f>
        <v>#NAME?</v>
      </c>
    </row>
    <row r="123" customFormat="false" ht="12" hidden="false" customHeight="false" outlineLevel="0" collapsed="false">
      <c r="A123" s="1" t="n">
        <v>122</v>
      </c>
      <c r="B123" s="2" t="e">
        <f aca="false">2*ALEA.ENTRE.BORNES(1,6)</f>
        <v>#NAME?</v>
      </c>
      <c r="C123" s="3" t="e">
        <f aca="false">ALEA.ENTRE.BORNES(1,12)</f>
        <v>#NAME?</v>
      </c>
      <c r="D123" s="1" t="e">
        <f aca="false">IF(C123&gt;B123,"léa",IF(B123=C123,"nul","hugo"))</f>
        <v>#NAME?</v>
      </c>
    </row>
    <row r="124" customFormat="false" ht="12" hidden="false" customHeight="false" outlineLevel="0" collapsed="false">
      <c r="A124" s="1" t="n">
        <v>123</v>
      </c>
      <c r="B124" s="2" t="e">
        <f aca="false">2*ALEA.ENTRE.BORNES(1,6)</f>
        <v>#NAME?</v>
      </c>
      <c r="C124" s="3" t="e">
        <f aca="false">ALEA.ENTRE.BORNES(1,12)</f>
        <v>#NAME?</v>
      </c>
      <c r="D124" s="1" t="e">
        <f aca="false">IF(C124&gt;B124,"léa",IF(B124=C124,"nul","hugo"))</f>
        <v>#NAME?</v>
      </c>
    </row>
    <row r="125" customFormat="false" ht="12" hidden="false" customHeight="false" outlineLevel="0" collapsed="false">
      <c r="A125" s="1" t="n">
        <v>124</v>
      </c>
      <c r="B125" s="2" t="e">
        <f aca="false">2*ALEA.ENTRE.BORNES(1,6)</f>
        <v>#NAME?</v>
      </c>
      <c r="C125" s="3" t="e">
        <f aca="false">ALEA.ENTRE.BORNES(1,12)</f>
        <v>#NAME?</v>
      </c>
      <c r="D125" s="1" t="e">
        <f aca="false">IF(C125&gt;B125,"léa",IF(B125=C125,"nul","hugo"))</f>
        <v>#NAME?</v>
      </c>
    </row>
    <row r="126" customFormat="false" ht="12" hidden="false" customHeight="false" outlineLevel="0" collapsed="false">
      <c r="A126" s="1" t="n">
        <v>125</v>
      </c>
      <c r="B126" s="2" t="e">
        <f aca="false">2*ALEA.ENTRE.BORNES(1,6)</f>
        <v>#NAME?</v>
      </c>
      <c r="C126" s="3" t="e">
        <f aca="false">ALEA.ENTRE.BORNES(1,12)</f>
        <v>#NAME?</v>
      </c>
      <c r="D126" s="1" t="e">
        <f aca="false">IF(C126&gt;B126,"léa",IF(B126=C126,"nul","hugo"))</f>
        <v>#NAME?</v>
      </c>
    </row>
    <row r="127" customFormat="false" ht="12" hidden="false" customHeight="false" outlineLevel="0" collapsed="false">
      <c r="A127" s="1" t="n">
        <v>126</v>
      </c>
      <c r="B127" s="2" t="e">
        <f aca="false">2*ALEA.ENTRE.BORNES(1,6)</f>
        <v>#NAME?</v>
      </c>
      <c r="C127" s="3" t="e">
        <f aca="false">ALEA.ENTRE.BORNES(1,12)</f>
        <v>#NAME?</v>
      </c>
      <c r="D127" s="1" t="e">
        <f aca="false">IF(C127&gt;B127,"léa",IF(B127=C127,"nul","hugo"))</f>
        <v>#NAME?</v>
      </c>
    </row>
    <row r="128" customFormat="false" ht="12" hidden="false" customHeight="false" outlineLevel="0" collapsed="false">
      <c r="A128" s="1" t="n">
        <v>127</v>
      </c>
      <c r="B128" s="2" t="e">
        <f aca="false">2*ALEA.ENTRE.BORNES(1,6)</f>
        <v>#NAME?</v>
      </c>
      <c r="C128" s="3" t="e">
        <f aca="false">ALEA.ENTRE.BORNES(1,12)</f>
        <v>#NAME?</v>
      </c>
      <c r="D128" s="1" t="e">
        <f aca="false">IF(C128&gt;B128,"léa",IF(B128=C128,"nul","hugo"))</f>
        <v>#NAME?</v>
      </c>
    </row>
    <row r="129" customFormat="false" ht="12" hidden="false" customHeight="false" outlineLevel="0" collapsed="false">
      <c r="A129" s="1" t="n">
        <v>128</v>
      </c>
      <c r="B129" s="2" t="e">
        <f aca="false">2*ALEA.ENTRE.BORNES(1,6)</f>
        <v>#NAME?</v>
      </c>
      <c r="C129" s="3" t="e">
        <f aca="false">ALEA.ENTRE.BORNES(1,12)</f>
        <v>#NAME?</v>
      </c>
      <c r="D129" s="1" t="e">
        <f aca="false">IF(C129&gt;B129,"léa",IF(B129=C129,"nul","hugo"))</f>
        <v>#NAME?</v>
      </c>
    </row>
    <row r="130" customFormat="false" ht="12" hidden="false" customHeight="false" outlineLevel="0" collapsed="false">
      <c r="A130" s="1" t="n">
        <v>129</v>
      </c>
      <c r="B130" s="2" t="e">
        <f aca="false">2*ALEA.ENTRE.BORNES(1,6)</f>
        <v>#NAME?</v>
      </c>
      <c r="C130" s="3" t="e">
        <f aca="false">ALEA.ENTRE.BORNES(1,12)</f>
        <v>#NAME?</v>
      </c>
      <c r="D130" s="1" t="e">
        <f aca="false">IF(C130&gt;B130,"léa",IF(B130=C130,"nul","hugo"))</f>
        <v>#NAME?</v>
      </c>
    </row>
    <row r="131" customFormat="false" ht="12" hidden="false" customHeight="false" outlineLevel="0" collapsed="false">
      <c r="A131" s="1" t="n">
        <v>130</v>
      </c>
      <c r="B131" s="2" t="e">
        <f aca="false">2*ALEA.ENTRE.BORNES(1,6)</f>
        <v>#NAME?</v>
      </c>
      <c r="C131" s="3" t="e">
        <f aca="false">ALEA.ENTRE.BORNES(1,12)</f>
        <v>#NAME?</v>
      </c>
      <c r="D131" s="1" t="e">
        <f aca="false">IF(C131&gt;B131,"léa",IF(B131=C131,"nul","hugo"))</f>
        <v>#NAME?</v>
      </c>
    </row>
    <row r="132" customFormat="false" ht="12" hidden="false" customHeight="false" outlineLevel="0" collapsed="false">
      <c r="A132" s="1" t="n">
        <v>131</v>
      </c>
      <c r="B132" s="2" t="e">
        <f aca="false">2*ALEA.ENTRE.BORNES(1,6)</f>
        <v>#NAME?</v>
      </c>
      <c r="C132" s="3" t="e">
        <f aca="false">ALEA.ENTRE.BORNES(1,12)</f>
        <v>#NAME?</v>
      </c>
      <c r="D132" s="1" t="e">
        <f aca="false">IF(C132&gt;B132,"léa",IF(B132=C132,"nul","hugo"))</f>
        <v>#NAME?</v>
      </c>
    </row>
    <row r="133" customFormat="false" ht="12" hidden="false" customHeight="false" outlineLevel="0" collapsed="false">
      <c r="A133" s="1" t="n">
        <v>132</v>
      </c>
      <c r="B133" s="2" t="e">
        <f aca="false">2*ALEA.ENTRE.BORNES(1,6)</f>
        <v>#NAME?</v>
      </c>
      <c r="C133" s="3" t="e">
        <f aca="false">ALEA.ENTRE.BORNES(1,12)</f>
        <v>#NAME?</v>
      </c>
      <c r="D133" s="1" t="e">
        <f aca="false">IF(C133&gt;B133,"léa",IF(B133=C133,"nul","hugo"))</f>
        <v>#NAME?</v>
      </c>
    </row>
    <row r="134" customFormat="false" ht="12" hidden="false" customHeight="false" outlineLevel="0" collapsed="false">
      <c r="A134" s="1" t="n">
        <v>133</v>
      </c>
      <c r="B134" s="2" t="e">
        <f aca="false">2*ALEA.ENTRE.BORNES(1,6)</f>
        <v>#NAME?</v>
      </c>
      <c r="C134" s="3" t="e">
        <f aca="false">ALEA.ENTRE.BORNES(1,12)</f>
        <v>#NAME?</v>
      </c>
      <c r="D134" s="1" t="e">
        <f aca="false">IF(C134&gt;B134,"léa",IF(B134=C134,"nul","hugo"))</f>
        <v>#NAME?</v>
      </c>
    </row>
    <row r="135" customFormat="false" ht="12" hidden="false" customHeight="false" outlineLevel="0" collapsed="false">
      <c r="A135" s="1" t="n">
        <v>134</v>
      </c>
      <c r="B135" s="2" t="e">
        <f aca="false">2*ALEA.ENTRE.BORNES(1,6)</f>
        <v>#NAME?</v>
      </c>
      <c r="C135" s="3" t="e">
        <f aca="false">ALEA.ENTRE.BORNES(1,12)</f>
        <v>#NAME?</v>
      </c>
      <c r="D135" s="1" t="e">
        <f aca="false">IF(C135&gt;B135,"léa",IF(B135=C135,"nul","hugo"))</f>
        <v>#NAME?</v>
      </c>
    </row>
    <row r="136" customFormat="false" ht="12" hidden="false" customHeight="false" outlineLevel="0" collapsed="false">
      <c r="A136" s="1" t="n">
        <v>135</v>
      </c>
      <c r="B136" s="2" t="e">
        <f aca="false">2*ALEA.ENTRE.BORNES(1,6)</f>
        <v>#NAME?</v>
      </c>
      <c r="C136" s="3" t="e">
        <f aca="false">ALEA.ENTRE.BORNES(1,12)</f>
        <v>#NAME?</v>
      </c>
      <c r="D136" s="1" t="e">
        <f aca="false">IF(C136&gt;B136,"léa",IF(B136=C136,"nul","hugo"))</f>
        <v>#NAME?</v>
      </c>
    </row>
    <row r="137" customFormat="false" ht="12" hidden="false" customHeight="false" outlineLevel="0" collapsed="false">
      <c r="A137" s="1" t="n">
        <v>136</v>
      </c>
      <c r="B137" s="2" t="e">
        <f aca="false">2*ALEA.ENTRE.BORNES(1,6)</f>
        <v>#NAME?</v>
      </c>
      <c r="C137" s="3" t="e">
        <f aca="false">ALEA.ENTRE.BORNES(1,12)</f>
        <v>#NAME?</v>
      </c>
      <c r="D137" s="1" t="e">
        <f aca="false">IF(C137&gt;B137,"léa",IF(B137=C137,"nul","hugo"))</f>
        <v>#NAME?</v>
      </c>
    </row>
    <row r="138" customFormat="false" ht="12" hidden="false" customHeight="false" outlineLevel="0" collapsed="false">
      <c r="A138" s="1" t="n">
        <v>137</v>
      </c>
      <c r="B138" s="2" t="e">
        <f aca="false">2*ALEA.ENTRE.BORNES(1,6)</f>
        <v>#NAME?</v>
      </c>
      <c r="C138" s="3" t="e">
        <f aca="false">ALEA.ENTRE.BORNES(1,12)</f>
        <v>#NAME?</v>
      </c>
      <c r="D138" s="1" t="e">
        <f aca="false">IF(C138&gt;B138,"léa",IF(B138=C138,"nul","hugo"))</f>
        <v>#NAME?</v>
      </c>
    </row>
    <row r="139" customFormat="false" ht="12" hidden="false" customHeight="false" outlineLevel="0" collapsed="false">
      <c r="A139" s="1" t="n">
        <v>138</v>
      </c>
      <c r="B139" s="2" t="e">
        <f aca="false">2*ALEA.ENTRE.BORNES(1,6)</f>
        <v>#NAME?</v>
      </c>
      <c r="C139" s="3" t="e">
        <f aca="false">ALEA.ENTRE.BORNES(1,12)</f>
        <v>#NAME?</v>
      </c>
      <c r="D139" s="1" t="e">
        <f aca="false">IF(C139&gt;B139,"léa",IF(B139=C139,"nul","hugo"))</f>
        <v>#NAME?</v>
      </c>
    </row>
    <row r="140" customFormat="false" ht="12" hidden="false" customHeight="false" outlineLevel="0" collapsed="false">
      <c r="A140" s="1" t="n">
        <v>139</v>
      </c>
      <c r="B140" s="2" t="e">
        <f aca="false">2*ALEA.ENTRE.BORNES(1,6)</f>
        <v>#NAME?</v>
      </c>
      <c r="C140" s="3" t="e">
        <f aca="false">ALEA.ENTRE.BORNES(1,12)</f>
        <v>#NAME?</v>
      </c>
      <c r="D140" s="1" t="e">
        <f aca="false">IF(C140&gt;B140,"léa",IF(B140=C140,"nul","hugo"))</f>
        <v>#NAME?</v>
      </c>
    </row>
    <row r="141" customFormat="false" ht="12" hidden="false" customHeight="false" outlineLevel="0" collapsed="false">
      <c r="A141" s="1" t="n">
        <v>140</v>
      </c>
      <c r="B141" s="2" t="e">
        <f aca="false">2*ALEA.ENTRE.BORNES(1,6)</f>
        <v>#NAME?</v>
      </c>
      <c r="C141" s="3" t="e">
        <f aca="false">ALEA.ENTRE.BORNES(1,12)</f>
        <v>#NAME?</v>
      </c>
      <c r="D141" s="1" t="e">
        <f aca="false">IF(C141&gt;B141,"léa",IF(B141=C141,"nul","hugo"))</f>
        <v>#NAME?</v>
      </c>
    </row>
    <row r="142" customFormat="false" ht="12" hidden="false" customHeight="false" outlineLevel="0" collapsed="false">
      <c r="A142" s="1" t="n">
        <v>141</v>
      </c>
      <c r="B142" s="2" t="e">
        <f aca="false">2*ALEA.ENTRE.BORNES(1,6)</f>
        <v>#NAME?</v>
      </c>
      <c r="C142" s="3" t="e">
        <f aca="false">ALEA.ENTRE.BORNES(1,12)</f>
        <v>#NAME?</v>
      </c>
      <c r="D142" s="1" t="e">
        <f aca="false">IF(C142&gt;B142,"léa",IF(B142=C142,"nul","hugo"))</f>
        <v>#NAME?</v>
      </c>
    </row>
    <row r="143" customFormat="false" ht="12" hidden="false" customHeight="false" outlineLevel="0" collapsed="false">
      <c r="A143" s="1" t="n">
        <v>142</v>
      </c>
      <c r="B143" s="2" t="e">
        <f aca="false">2*ALEA.ENTRE.BORNES(1,6)</f>
        <v>#NAME?</v>
      </c>
      <c r="C143" s="3" t="e">
        <f aca="false">ALEA.ENTRE.BORNES(1,12)</f>
        <v>#NAME?</v>
      </c>
      <c r="D143" s="1" t="e">
        <f aca="false">IF(C143&gt;B143,"léa",IF(B143=C143,"nul","hugo"))</f>
        <v>#NAME?</v>
      </c>
    </row>
    <row r="144" customFormat="false" ht="12" hidden="false" customHeight="false" outlineLevel="0" collapsed="false">
      <c r="A144" s="1" t="n">
        <v>143</v>
      </c>
      <c r="B144" s="2" t="e">
        <f aca="false">2*ALEA.ENTRE.BORNES(1,6)</f>
        <v>#NAME?</v>
      </c>
      <c r="C144" s="3" t="e">
        <f aca="false">ALEA.ENTRE.BORNES(1,12)</f>
        <v>#NAME?</v>
      </c>
      <c r="D144" s="1" t="e">
        <f aca="false">IF(C144&gt;B144,"léa",IF(B144=C144,"nul","hugo"))</f>
        <v>#NAME?</v>
      </c>
    </row>
    <row r="145" customFormat="false" ht="12" hidden="false" customHeight="false" outlineLevel="0" collapsed="false">
      <c r="A145" s="1" t="n">
        <v>144</v>
      </c>
      <c r="B145" s="2" t="e">
        <f aca="false">2*ALEA.ENTRE.BORNES(1,6)</f>
        <v>#NAME?</v>
      </c>
      <c r="C145" s="3" t="e">
        <f aca="false">ALEA.ENTRE.BORNES(1,12)</f>
        <v>#NAME?</v>
      </c>
      <c r="D145" s="1" t="e">
        <f aca="false">IF(C145&gt;B145,"léa",IF(B145=C145,"nul","hugo"))</f>
        <v>#NAME?</v>
      </c>
    </row>
    <row r="146" customFormat="false" ht="12" hidden="false" customHeight="false" outlineLevel="0" collapsed="false">
      <c r="A146" s="1" t="n">
        <v>145</v>
      </c>
      <c r="B146" s="2" t="e">
        <f aca="false">2*ALEA.ENTRE.BORNES(1,6)</f>
        <v>#NAME?</v>
      </c>
      <c r="C146" s="3" t="e">
        <f aca="false">ALEA.ENTRE.BORNES(1,12)</f>
        <v>#NAME?</v>
      </c>
      <c r="D146" s="1" t="e">
        <f aca="false">IF(C146&gt;B146,"léa",IF(B146=C146,"nul","hugo"))</f>
        <v>#NAME?</v>
      </c>
    </row>
    <row r="147" customFormat="false" ht="12" hidden="false" customHeight="false" outlineLevel="0" collapsed="false">
      <c r="A147" s="1" t="n">
        <v>146</v>
      </c>
      <c r="B147" s="2" t="e">
        <f aca="false">2*ALEA.ENTRE.BORNES(1,6)</f>
        <v>#NAME?</v>
      </c>
      <c r="C147" s="3" t="e">
        <f aca="false">ALEA.ENTRE.BORNES(1,12)</f>
        <v>#NAME?</v>
      </c>
      <c r="D147" s="1" t="e">
        <f aca="false">IF(C147&gt;B147,"léa",IF(B147=C147,"nul","hugo"))</f>
        <v>#NAME?</v>
      </c>
    </row>
    <row r="148" customFormat="false" ht="12" hidden="false" customHeight="false" outlineLevel="0" collapsed="false">
      <c r="A148" s="1" t="n">
        <v>147</v>
      </c>
      <c r="B148" s="2" t="e">
        <f aca="false">2*ALEA.ENTRE.BORNES(1,6)</f>
        <v>#NAME?</v>
      </c>
      <c r="C148" s="3" t="e">
        <f aca="false">ALEA.ENTRE.BORNES(1,12)</f>
        <v>#NAME?</v>
      </c>
      <c r="D148" s="1" t="e">
        <f aca="false">IF(C148&gt;B148,"léa",IF(B148=C148,"nul","hugo"))</f>
        <v>#NAME?</v>
      </c>
    </row>
    <row r="149" customFormat="false" ht="12" hidden="false" customHeight="false" outlineLevel="0" collapsed="false">
      <c r="A149" s="1" t="n">
        <v>148</v>
      </c>
      <c r="B149" s="2" t="e">
        <f aca="false">2*ALEA.ENTRE.BORNES(1,6)</f>
        <v>#NAME?</v>
      </c>
      <c r="C149" s="3" t="e">
        <f aca="false">ALEA.ENTRE.BORNES(1,12)</f>
        <v>#NAME?</v>
      </c>
      <c r="D149" s="1" t="e">
        <f aca="false">IF(C149&gt;B149,"léa",IF(B149=C149,"nul","hugo"))</f>
        <v>#NAME?</v>
      </c>
    </row>
    <row r="150" customFormat="false" ht="12" hidden="false" customHeight="false" outlineLevel="0" collapsed="false">
      <c r="A150" s="1" t="n">
        <v>149</v>
      </c>
      <c r="B150" s="2" t="e">
        <f aca="false">2*ALEA.ENTRE.BORNES(1,6)</f>
        <v>#NAME?</v>
      </c>
      <c r="C150" s="3" t="e">
        <f aca="false">ALEA.ENTRE.BORNES(1,12)</f>
        <v>#NAME?</v>
      </c>
      <c r="D150" s="1" t="e">
        <f aca="false">IF(C150&gt;B150,"léa",IF(B150=C150,"nul","hugo"))</f>
        <v>#NAME?</v>
      </c>
    </row>
    <row r="151" customFormat="false" ht="12" hidden="false" customHeight="false" outlineLevel="0" collapsed="false">
      <c r="A151" s="1" t="n">
        <v>150</v>
      </c>
      <c r="B151" s="2" t="e">
        <f aca="false">2*ALEA.ENTRE.BORNES(1,6)</f>
        <v>#NAME?</v>
      </c>
      <c r="C151" s="3" t="e">
        <f aca="false">ALEA.ENTRE.BORNES(1,12)</f>
        <v>#NAME?</v>
      </c>
      <c r="D151" s="1" t="e">
        <f aca="false">IF(C151&gt;B151,"léa",IF(B151=C151,"nul","hugo"))</f>
        <v>#NAME?</v>
      </c>
    </row>
    <row r="152" customFormat="false" ht="12" hidden="false" customHeight="false" outlineLevel="0" collapsed="false">
      <c r="A152" s="1" t="n">
        <v>151</v>
      </c>
      <c r="B152" s="2" t="e">
        <f aca="false">2*ALEA.ENTRE.BORNES(1,6)</f>
        <v>#NAME?</v>
      </c>
      <c r="C152" s="3" t="e">
        <f aca="false">ALEA.ENTRE.BORNES(1,12)</f>
        <v>#NAME?</v>
      </c>
      <c r="D152" s="1" t="e">
        <f aca="false">IF(C152&gt;B152,"léa",IF(B152=C152,"nul","hugo"))</f>
        <v>#NAME?</v>
      </c>
    </row>
    <row r="153" customFormat="false" ht="12" hidden="false" customHeight="false" outlineLevel="0" collapsed="false">
      <c r="A153" s="1" t="n">
        <v>152</v>
      </c>
      <c r="B153" s="2" t="e">
        <f aca="false">2*ALEA.ENTRE.BORNES(1,6)</f>
        <v>#NAME?</v>
      </c>
      <c r="C153" s="3" t="e">
        <f aca="false">ALEA.ENTRE.BORNES(1,12)</f>
        <v>#NAME?</v>
      </c>
      <c r="D153" s="1" t="e">
        <f aca="false">IF(C153&gt;B153,"léa",IF(B153=C153,"nul","hugo"))</f>
        <v>#NAME?</v>
      </c>
    </row>
    <row r="154" customFormat="false" ht="12" hidden="false" customHeight="false" outlineLevel="0" collapsed="false">
      <c r="A154" s="1" t="n">
        <v>153</v>
      </c>
      <c r="B154" s="2" t="e">
        <f aca="false">2*ALEA.ENTRE.BORNES(1,6)</f>
        <v>#NAME?</v>
      </c>
      <c r="C154" s="3" t="e">
        <f aca="false">ALEA.ENTRE.BORNES(1,12)</f>
        <v>#NAME?</v>
      </c>
      <c r="D154" s="1" t="e">
        <f aca="false">IF(C154&gt;B154,"léa",IF(B154=C154,"nul","hugo"))</f>
        <v>#NAME?</v>
      </c>
    </row>
    <row r="155" customFormat="false" ht="12" hidden="false" customHeight="false" outlineLevel="0" collapsed="false">
      <c r="A155" s="1" t="n">
        <v>154</v>
      </c>
      <c r="B155" s="2" t="e">
        <f aca="false">2*ALEA.ENTRE.BORNES(1,6)</f>
        <v>#NAME?</v>
      </c>
      <c r="C155" s="3" t="e">
        <f aca="false">ALEA.ENTRE.BORNES(1,12)</f>
        <v>#NAME?</v>
      </c>
      <c r="D155" s="1" t="e">
        <f aca="false">IF(C155&gt;B155,"léa",IF(B155=C155,"nul","hugo"))</f>
        <v>#NAME?</v>
      </c>
    </row>
    <row r="156" customFormat="false" ht="12" hidden="false" customHeight="false" outlineLevel="0" collapsed="false">
      <c r="A156" s="1" t="n">
        <v>155</v>
      </c>
      <c r="B156" s="2" t="e">
        <f aca="false">2*ALEA.ENTRE.BORNES(1,6)</f>
        <v>#NAME?</v>
      </c>
      <c r="C156" s="3" t="e">
        <f aca="false">ALEA.ENTRE.BORNES(1,12)</f>
        <v>#NAME?</v>
      </c>
      <c r="D156" s="1" t="e">
        <f aca="false">IF(C156&gt;B156,"léa",IF(B156=C156,"nul","hugo"))</f>
        <v>#NAME?</v>
      </c>
    </row>
    <row r="157" customFormat="false" ht="12" hidden="false" customHeight="false" outlineLevel="0" collapsed="false">
      <c r="A157" s="1" t="n">
        <v>156</v>
      </c>
      <c r="B157" s="2" t="e">
        <f aca="false">2*ALEA.ENTRE.BORNES(1,6)</f>
        <v>#NAME?</v>
      </c>
      <c r="C157" s="3" t="e">
        <f aca="false">ALEA.ENTRE.BORNES(1,12)</f>
        <v>#NAME?</v>
      </c>
      <c r="D157" s="1" t="e">
        <f aca="false">IF(C157&gt;B157,"léa",IF(B157=C157,"nul","hugo"))</f>
        <v>#NAME?</v>
      </c>
    </row>
    <row r="158" customFormat="false" ht="12" hidden="false" customHeight="false" outlineLevel="0" collapsed="false">
      <c r="A158" s="1" t="n">
        <v>157</v>
      </c>
      <c r="B158" s="2" t="e">
        <f aca="false">2*ALEA.ENTRE.BORNES(1,6)</f>
        <v>#NAME?</v>
      </c>
      <c r="C158" s="3" t="e">
        <f aca="false">ALEA.ENTRE.BORNES(1,12)</f>
        <v>#NAME?</v>
      </c>
      <c r="D158" s="1" t="e">
        <f aca="false">IF(C158&gt;B158,"léa",IF(B158=C158,"nul","hugo"))</f>
        <v>#NAME?</v>
      </c>
    </row>
    <row r="159" customFormat="false" ht="12" hidden="false" customHeight="false" outlineLevel="0" collapsed="false">
      <c r="A159" s="1" t="n">
        <v>158</v>
      </c>
      <c r="B159" s="2" t="e">
        <f aca="false">2*ALEA.ENTRE.BORNES(1,6)</f>
        <v>#NAME?</v>
      </c>
      <c r="C159" s="3" t="e">
        <f aca="false">ALEA.ENTRE.BORNES(1,12)</f>
        <v>#NAME?</v>
      </c>
      <c r="D159" s="1" t="e">
        <f aca="false">IF(C159&gt;B159,"léa",IF(B159=C159,"nul","hugo"))</f>
        <v>#NAME?</v>
      </c>
    </row>
    <row r="160" customFormat="false" ht="12" hidden="false" customHeight="false" outlineLevel="0" collapsed="false">
      <c r="A160" s="1" t="n">
        <v>159</v>
      </c>
      <c r="B160" s="2" t="e">
        <f aca="false">2*ALEA.ENTRE.BORNES(1,6)</f>
        <v>#NAME?</v>
      </c>
      <c r="C160" s="3" t="e">
        <f aca="false">ALEA.ENTRE.BORNES(1,12)</f>
        <v>#NAME?</v>
      </c>
      <c r="D160" s="1" t="e">
        <f aca="false">IF(C160&gt;B160,"léa",IF(B160=C160,"nul","hugo"))</f>
        <v>#NAME?</v>
      </c>
    </row>
    <row r="161" customFormat="false" ht="12" hidden="false" customHeight="false" outlineLevel="0" collapsed="false">
      <c r="A161" s="1" t="n">
        <v>160</v>
      </c>
      <c r="B161" s="2" t="e">
        <f aca="false">2*ALEA.ENTRE.BORNES(1,6)</f>
        <v>#NAME?</v>
      </c>
      <c r="C161" s="3" t="e">
        <f aca="false">ALEA.ENTRE.BORNES(1,12)</f>
        <v>#NAME?</v>
      </c>
      <c r="D161" s="1" t="e">
        <f aca="false">IF(C161&gt;B161,"léa",IF(B161=C161,"nul","hugo"))</f>
        <v>#NAME?</v>
      </c>
    </row>
    <row r="162" customFormat="false" ht="12" hidden="false" customHeight="false" outlineLevel="0" collapsed="false">
      <c r="A162" s="1" t="n">
        <v>161</v>
      </c>
      <c r="B162" s="2" t="e">
        <f aca="false">2*ALEA.ENTRE.BORNES(1,6)</f>
        <v>#NAME?</v>
      </c>
      <c r="C162" s="3" t="e">
        <f aca="false">ALEA.ENTRE.BORNES(1,12)</f>
        <v>#NAME?</v>
      </c>
      <c r="D162" s="1" t="e">
        <f aca="false">IF(C162&gt;B162,"léa",IF(B162=C162,"nul","hugo"))</f>
        <v>#NAME?</v>
      </c>
    </row>
    <row r="163" customFormat="false" ht="12" hidden="false" customHeight="false" outlineLevel="0" collapsed="false">
      <c r="A163" s="1" t="n">
        <v>162</v>
      </c>
      <c r="B163" s="2" t="e">
        <f aca="false">2*ALEA.ENTRE.BORNES(1,6)</f>
        <v>#NAME?</v>
      </c>
      <c r="C163" s="3" t="e">
        <f aca="false">ALEA.ENTRE.BORNES(1,12)</f>
        <v>#NAME?</v>
      </c>
      <c r="D163" s="1" t="e">
        <f aca="false">IF(C163&gt;B163,"léa",IF(B163=C163,"nul","hugo"))</f>
        <v>#NAME?</v>
      </c>
    </row>
    <row r="164" customFormat="false" ht="12" hidden="false" customHeight="false" outlineLevel="0" collapsed="false">
      <c r="A164" s="1" t="n">
        <v>163</v>
      </c>
      <c r="B164" s="2" t="e">
        <f aca="false">2*ALEA.ENTRE.BORNES(1,6)</f>
        <v>#NAME?</v>
      </c>
      <c r="C164" s="3" t="e">
        <f aca="false">ALEA.ENTRE.BORNES(1,12)</f>
        <v>#NAME?</v>
      </c>
      <c r="D164" s="1" t="e">
        <f aca="false">IF(C164&gt;B164,"léa",IF(B164=C164,"nul","hugo"))</f>
        <v>#NAME?</v>
      </c>
    </row>
    <row r="165" customFormat="false" ht="12" hidden="false" customHeight="false" outlineLevel="0" collapsed="false">
      <c r="A165" s="1" t="n">
        <v>164</v>
      </c>
      <c r="B165" s="2" t="e">
        <f aca="false">2*ALEA.ENTRE.BORNES(1,6)</f>
        <v>#NAME?</v>
      </c>
      <c r="C165" s="3" t="e">
        <f aca="false">ALEA.ENTRE.BORNES(1,12)</f>
        <v>#NAME?</v>
      </c>
      <c r="D165" s="1" t="e">
        <f aca="false">IF(C165&gt;B165,"léa",IF(B165=C165,"nul","hugo"))</f>
        <v>#NAME?</v>
      </c>
    </row>
    <row r="166" customFormat="false" ht="12" hidden="false" customHeight="false" outlineLevel="0" collapsed="false">
      <c r="A166" s="1" t="n">
        <v>165</v>
      </c>
      <c r="B166" s="2" t="e">
        <f aca="false">2*ALEA.ENTRE.BORNES(1,6)</f>
        <v>#NAME?</v>
      </c>
      <c r="C166" s="3" t="e">
        <f aca="false">ALEA.ENTRE.BORNES(1,12)</f>
        <v>#NAME?</v>
      </c>
      <c r="D166" s="1" t="e">
        <f aca="false">IF(C166&gt;B166,"léa",IF(B166=C166,"nul","hugo"))</f>
        <v>#NAME?</v>
      </c>
    </row>
    <row r="167" customFormat="false" ht="12" hidden="false" customHeight="false" outlineLevel="0" collapsed="false">
      <c r="A167" s="1" t="n">
        <v>166</v>
      </c>
      <c r="B167" s="2" t="e">
        <f aca="false">2*ALEA.ENTRE.BORNES(1,6)</f>
        <v>#NAME?</v>
      </c>
      <c r="C167" s="3" t="e">
        <f aca="false">ALEA.ENTRE.BORNES(1,12)</f>
        <v>#NAME?</v>
      </c>
      <c r="D167" s="1" t="e">
        <f aca="false">IF(C167&gt;B167,"léa",IF(B167=C167,"nul","hugo"))</f>
        <v>#NAME?</v>
      </c>
    </row>
    <row r="168" customFormat="false" ht="12" hidden="false" customHeight="false" outlineLevel="0" collapsed="false">
      <c r="A168" s="1" t="n">
        <v>167</v>
      </c>
      <c r="B168" s="2" t="e">
        <f aca="false">2*ALEA.ENTRE.BORNES(1,6)</f>
        <v>#NAME?</v>
      </c>
      <c r="C168" s="3" t="e">
        <f aca="false">ALEA.ENTRE.BORNES(1,12)</f>
        <v>#NAME?</v>
      </c>
      <c r="D168" s="1" t="e">
        <f aca="false">IF(C168&gt;B168,"léa",IF(B168=C168,"nul","hugo"))</f>
        <v>#NAME?</v>
      </c>
    </row>
    <row r="169" customFormat="false" ht="12" hidden="false" customHeight="false" outlineLevel="0" collapsed="false">
      <c r="A169" s="1" t="n">
        <v>168</v>
      </c>
      <c r="B169" s="2" t="e">
        <f aca="false">2*ALEA.ENTRE.BORNES(1,6)</f>
        <v>#NAME?</v>
      </c>
      <c r="C169" s="3" t="e">
        <f aca="false">ALEA.ENTRE.BORNES(1,12)</f>
        <v>#NAME?</v>
      </c>
      <c r="D169" s="1" t="e">
        <f aca="false">IF(C169&gt;B169,"léa",IF(B169=C169,"nul","hugo"))</f>
        <v>#NAME?</v>
      </c>
    </row>
    <row r="170" customFormat="false" ht="12" hidden="false" customHeight="false" outlineLevel="0" collapsed="false">
      <c r="A170" s="1" t="n">
        <v>169</v>
      </c>
      <c r="B170" s="2" t="e">
        <f aca="false">2*ALEA.ENTRE.BORNES(1,6)</f>
        <v>#NAME?</v>
      </c>
      <c r="C170" s="3" t="e">
        <f aca="false">ALEA.ENTRE.BORNES(1,12)</f>
        <v>#NAME?</v>
      </c>
      <c r="D170" s="1" t="e">
        <f aca="false">IF(C170&gt;B170,"léa",IF(B170=C170,"nul","hugo"))</f>
        <v>#NAME?</v>
      </c>
    </row>
    <row r="171" customFormat="false" ht="12" hidden="false" customHeight="false" outlineLevel="0" collapsed="false">
      <c r="A171" s="1" t="n">
        <v>170</v>
      </c>
      <c r="B171" s="2" t="e">
        <f aca="false">2*ALEA.ENTRE.BORNES(1,6)</f>
        <v>#NAME?</v>
      </c>
      <c r="C171" s="3" t="e">
        <f aca="false">ALEA.ENTRE.BORNES(1,12)</f>
        <v>#NAME?</v>
      </c>
      <c r="D171" s="1" t="e">
        <f aca="false">IF(C171&gt;B171,"léa",IF(B171=C171,"nul","hugo"))</f>
        <v>#NAME?</v>
      </c>
    </row>
    <row r="172" customFormat="false" ht="12" hidden="false" customHeight="false" outlineLevel="0" collapsed="false">
      <c r="A172" s="1" t="n">
        <v>171</v>
      </c>
      <c r="B172" s="2" t="e">
        <f aca="false">2*ALEA.ENTRE.BORNES(1,6)</f>
        <v>#NAME?</v>
      </c>
      <c r="C172" s="3" t="e">
        <f aca="false">ALEA.ENTRE.BORNES(1,12)</f>
        <v>#NAME?</v>
      </c>
      <c r="D172" s="1" t="e">
        <f aca="false">IF(C172&gt;B172,"léa",IF(B172=C172,"nul","hugo"))</f>
        <v>#NAME?</v>
      </c>
    </row>
    <row r="173" customFormat="false" ht="12" hidden="false" customHeight="false" outlineLevel="0" collapsed="false">
      <c r="A173" s="1" t="n">
        <v>172</v>
      </c>
      <c r="B173" s="2" t="e">
        <f aca="false">2*ALEA.ENTRE.BORNES(1,6)</f>
        <v>#NAME?</v>
      </c>
      <c r="C173" s="3" t="e">
        <f aca="false">ALEA.ENTRE.BORNES(1,12)</f>
        <v>#NAME?</v>
      </c>
      <c r="D173" s="1" t="e">
        <f aca="false">IF(C173&gt;B173,"léa",IF(B173=C173,"nul","hugo"))</f>
        <v>#NAME?</v>
      </c>
    </row>
    <row r="174" customFormat="false" ht="12" hidden="false" customHeight="false" outlineLevel="0" collapsed="false">
      <c r="A174" s="1" t="n">
        <v>173</v>
      </c>
      <c r="B174" s="2" t="e">
        <f aca="false">2*ALEA.ENTRE.BORNES(1,6)</f>
        <v>#NAME?</v>
      </c>
      <c r="C174" s="3" t="e">
        <f aca="false">ALEA.ENTRE.BORNES(1,12)</f>
        <v>#NAME?</v>
      </c>
      <c r="D174" s="1" t="e">
        <f aca="false">IF(C174&gt;B174,"léa",IF(B174=C174,"nul","hugo"))</f>
        <v>#NAME?</v>
      </c>
    </row>
    <row r="175" customFormat="false" ht="12" hidden="false" customHeight="false" outlineLevel="0" collapsed="false">
      <c r="A175" s="1" t="n">
        <v>174</v>
      </c>
      <c r="B175" s="2" t="e">
        <f aca="false">2*ALEA.ENTRE.BORNES(1,6)</f>
        <v>#NAME?</v>
      </c>
      <c r="C175" s="3" t="e">
        <f aca="false">ALEA.ENTRE.BORNES(1,12)</f>
        <v>#NAME?</v>
      </c>
      <c r="D175" s="1" t="e">
        <f aca="false">IF(C175&gt;B175,"léa",IF(B175=C175,"nul","hugo"))</f>
        <v>#NAME?</v>
      </c>
    </row>
    <row r="176" customFormat="false" ht="12" hidden="false" customHeight="false" outlineLevel="0" collapsed="false">
      <c r="A176" s="1" t="n">
        <v>175</v>
      </c>
      <c r="B176" s="2" t="e">
        <f aca="false">2*ALEA.ENTRE.BORNES(1,6)</f>
        <v>#NAME?</v>
      </c>
      <c r="C176" s="3" t="e">
        <f aca="false">ALEA.ENTRE.BORNES(1,12)</f>
        <v>#NAME?</v>
      </c>
      <c r="D176" s="1" t="e">
        <f aca="false">IF(C176&gt;B176,"léa",IF(B176=C176,"nul","hugo"))</f>
        <v>#NAME?</v>
      </c>
    </row>
    <row r="177" customFormat="false" ht="12" hidden="false" customHeight="false" outlineLevel="0" collapsed="false">
      <c r="A177" s="1" t="n">
        <v>176</v>
      </c>
      <c r="B177" s="2" t="e">
        <f aca="false">2*ALEA.ENTRE.BORNES(1,6)</f>
        <v>#NAME?</v>
      </c>
      <c r="C177" s="3" t="e">
        <f aca="false">ALEA.ENTRE.BORNES(1,12)</f>
        <v>#NAME?</v>
      </c>
      <c r="D177" s="1" t="e">
        <f aca="false">IF(C177&gt;B177,"léa",IF(B177=C177,"nul","hugo"))</f>
        <v>#NAME?</v>
      </c>
    </row>
    <row r="178" customFormat="false" ht="12" hidden="false" customHeight="false" outlineLevel="0" collapsed="false">
      <c r="A178" s="1" t="n">
        <v>177</v>
      </c>
      <c r="B178" s="2" t="e">
        <f aca="false">2*ALEA.ENTRE.BORNES(1,6)</f>
        <v>#NAME?</v>
      </c>
      <c r="C178" s="3" t="e">
        <f aca="false">ALEA.ENTRE.BORNES(1,12)</f>
        <v>#NAME?</v>
      </c>
      <c r="D178" s="1" t="e">
        <f aca="false">IF(C178&gt;B178,"léa",IF(B178=C178,"nul","hugo"))</f>
        <v>#NAME?</v>
      </c>
    </row>
    <row r="179" customFormat="false" ht="12" hidden="false" customHeight="false" outlineLevel="0" collapsed="false">
      <c r="A179" s="1" t="n">
        <v>178</v>
      </c>
      <c r="B179" s="2" t="e">
        <f aca="false">2*ALEA.ENTRE.BORNES(1,6)</f>
        <v>#NAME?</v>
      </c>
      <c r="C179" s="3" t="e">
        <f aca="false">ALEA.ENTRE.BORNES(1,12)</f>
        <v>#NAME?</v>
      </c>
      <c r="D179" s="1" t="e">
        <f aca="false">IF(C179&gt;B179,"léa",IF(B179=C179,"nul","hugo"))</f>
        <v>#NAME?</v>
      </c>
    </row>
    <row r="180" customFormat="false" ht="12" hidden="false" customHeight="false" outlineLevel="0" collapsed="false">
      <c r="A180" s="1" t="n">
        <v>179</v>
      </c>
      <c r="B180" s="2" t="e">
        <f aca="false">2*ALEA.ENTRE.BORNES(1,6)</f>
        <v>#NAME?</v>
      </c>
      <c r="C180" s="3" t="e">
        <f aca="false">ALEA.ENTRE.BORNES(1,12)</f>
        <v>#NAME?</v>
      </c>
      <c r="D180" s="1" t="e">
        <f aca="false">IF(C180&gt;B180,"léa",IF(B180=C180,"nul","hugo"))</f>
        <v>#NAME?</v>
      </c>
    </row>
    <row r="181" customFormat="false" ht="12" hidden="false" customHeight="false" outlineLevel="0" collapsed="false">
      <c r="A181" s="1" t="n">
        <v>180</v>
      </c>
      <c r="B181" s="2" t="e">
        <f aca="false">2*ALEA.ENTRE.BORNES(1,6)</f>
        <v>#NAME?</v>
      </c>
      <c r="C181" s="3" t="e">
        <f aca="false">ALEA.ENTRE.BORNES(1,12)</f>
        <v>#NAME?</v>
      </c>
      <c r="D181" s="1" t="e">
        <f aca="false">IF(C181&gt;B181,"léa",IF(B181=C181,"nul","hugo"))</f>
        <v>#NAME?</v>
      </c>
    </row>
    <row r="182" customFormat="false" ht="12" hidden="false" customHeight="false" outlineLevel="0" collapsed="false">
      <c r="A182" s="1" t="n">
        <v>181</v>
      </c>
      <c r="B182" s="2" t="e">
        <f aca="false">2*ALEA.ENTRE.BORNES(1,6)</f>
        <v>#NAME?</v>
      </c>
      <c r="C182" s="3" t="e">
        <f aca="false">ALEA.ENTRE.BORNES(1,12)</f>
        <v>#NAME?</v>
      </c>
      <c r="D182" s="1" t="e">
        <f aca="false">IF(C182&gt;B182,"léa",IF(B182=C182,"nul","hugo"))</f>
        <v>#NAME?</v>
      </c>
    </row>
    <row r="183" customFormat="false" ht="12" hidden="false" customHeight="false" outlineLevel="0" collapsed="false">
      <c r="A183" s="1" t="n">
        <v>182</v>
      </c>
      <c r="B183" s="2" t="e">
        <f aca="false">2*ALEA.ENTRE.BORNES(1,6)</f>
        <v>#NAME?</v>
      </c>
      <c r="C183" s="3" t="e">
        <f aca="false">ALEA.ENTRE.BORNES(1,12)</f>
        <v>#NAME?</v>
      </c>
      <c r="D183" s="1" t="e">
        <f aca="false">IF(C183&gt;B183,"léa",IF(B183=C183,"nul","hugo"))</f>
        <v>#NAME?</v>
      </c>
    </row>
    <row r="184" customFormat="false" ht="12" hidden="false" customHeight="false" outlineLevel="0" collapsed="false">
      <c r="A184" s="1" t="n">
        <v>183</v>
      </c>
      <c r="B184" s="2" t="e">
        <f aca="false">2*ALEA.ENTRE.BORNES(1,6)</f>
        <v>#NAME?</v>
      </c>
      <c r="C184" s="3" t="e">
        <f aca="false">ALEA.ENTRE.BORNES(1,12)</f>
        <v>#NAME?</v>
      </c>
      <c r="D184" s="1" t="e">
        <f aca="false">IF(C184&gt;B184,"léa",IF(B184=C184,"nul","hugo"))</f>
        <v>#NAME?</v>
      </c>
    </row>
    <row r="185" customFormat="false" ht="12" hidden="false" customHeight="false" outlineLevel="0" collapsed="false">
      <c r="A185" s="1" t="n">
        <v>184</v>
      </c>
      <c r="B185" s="2" t="e">
        <f aca="false">2*ALEA.ENTRE.BORNES(1,6)</f>
        <v>#NAME?</v>
      </c>
      <c r="C185" s="3" t="e">
        <f aca="false">ALEA.ENTRE.BORNES(1,12)</f>
        <v>#NAME?</v>
      </c>
      <c r="D185" s="1" t="e">
        <f aca="false">IF(C185&gt;B185,"léa",IF(B185=C185,"nul","hugo"))</f>
        <v>#NAME?</v>
      </c>
    </row>
    <row r="186" customFormat="false" ht="12" hidden="false" customHeight="false" outlineLevel="0" collapsed="false">
      <c r="A186" s="1" t="n">
        <v>185</v>
      </c>
      <c r="B186" s="2" t="e">
        <f aca="false">2*ALEA.ENTRE.BORNES(1,6)</f>
        <v>#NAME?</v>
      </c>
      <c r="C186" s="3" t="e">
        <f aca="false">ALEA.ENTRE.BORNES(1,12)</f>
        <v>#NAME?</v>
      </c>
      <c r="D186" s="1" t="e">
        <f aca="false">IF(C186&gt;B186,"léa",IF(B186=C186,"nul","hugo"))</f>
        <v>#NAME?</v>
      </c>
    </row>
    <row r="187" customFormat="false" ht="12" hidden="false" customHeight="false" outlineLevel="0" collapsed="false">
      <c r="A187" s="1" t="n">
        <v>186</v>
      </c>
      <c r="B187" s="2" t="e">
        <f aca="false">2*ALEA.ENTRE.BORNES(1,6)</f>
        <v>#NAME?</v>
      </c>
      <c r="C187" s="3" t="e">
        <f aca="false">ALEA.ENTRE.BORNES(1,12)</f>
        <v>#NAME?</v>
      </c>
      <c r="D187" s="1" t="e">
        <f aca="false">IF(C187&gt;B187,"léa",IF(B187=C187,"nul","hugo"))</f>
        <v>#NAME?</v>
      </c>
    </row>
    <row r="188" customFormat="false" ht="12" hidden="false" customHeight="false" outlineLevel="0" collapsed="false">
      <c r="A188" s="1" t="n">
        <v>187</v>
      </c>
      <c r="B188" s="2" t="e">
        <f aca="false">2*ALEA.ENTRE.BORNES(1,6)</f>
        <v>#NAME?</v>
      </c>
      <c r="C188" s="3" t="e">
        <f aca="false">ALEA.ENTRE.BORNES(1,12)</f>
        <v>#NAME?</v>
      </c>
      <c r="D188" s="1" t="e">
        <f aca="false">IF(C188&gt;B188,"léa",IF(B188=C188,"nul","hugo"))</f>
        <v>#NAME?</v>
      </c>
    </row>
    <row r="189" customFormat="false" ht="12" hidden="false" customHeight="false" outlineLevel="0" collapsed="false">
      <c r="A189" s="1" t="n">
        <v>188</v>
      </c>
      <c r="B189" s="2" t="e">
        <f aca="false">2*ALEA.ENTRE.BORNES(1,6)</f>
        <v>#NAME?</v>
      </c>
      <c r="C189" s="3" t="e">
        <f aca="false">ALEA.ENTRE.BORNES(1,12)</f>
        <v>#NAME?</v>
      </c>
      <c r="D189" s="1" t="e">
        <f aca="false">IF(C189&gt;B189,"léa",IF(B189=C189,"nul","hugo"))</f>
        <v>#NAME?</v>
      </c>
    </row>
    <row r="190" customFormat="false" ht="12" hidden="false" customHeight="false" outlineLevel="0" collapsed="false">
      <c r="A190" s="1" t="n">
        <v>189</v>
      </c>
      <c r="B190" s="2" t="e">
        <f aca="false">2*ALEA.ENTRE.BORNES(1,6)</f>
        <v>#NAME?</v>
      </c>
      <c r="C190" s="3" t="e">
        <f aca="false">ALEA.ENTRE.BORNES(1,12)</f>
        <v>#NAME?</v>
      </c>
      <c r="D190" s="1" t="e">
        <f aca="false">IF(C190&gt;B190,"léa",IF(B190=C190,"nul","hugo"))</f>
        <v>#NAME?</v>
      </c>
    </row>
    <row r="191" customFormat="false" ht="12" hidden="false" customHeight="false" outlineLevel="0" collapsed="false">
      <c r="A191" s="1" t="n">
        <v>190</v>
      </c>
      <c r="B191" s="2" t="e">
        <f aca="false">2*ALEA.ENTRE.BORNES(1,6)</f>
        <v>#NAME?</v>
      </c>
      <c r="C191" s="3" t="e">
        <f aca="false">ALEA.ENTRE.BORNES(1,12)</f>
        <v>#NAME?</v>
      </c>
      <c r="D191" s="1" t="e">
        <f aca="false">IF(C191&gt;B191,"léa",IF(B191=C191,"nul","hugo"))</f>
        <v>#NAME?</v>
      </c>
    </row>
    <row r="192" customFormat="false" ht="12" hidden="false" customHeight="false" outlineLevel="0" collapsed="false">
      <c r="A192" s="1" t="n">
        <v>191</v>
      </c>
      <c r="B192" s="2" t="e">
        <f aca="false">2*ALEA.ENTRE.BORNES(1,6)</f>
        <v>#NAME?</v>
      </c>
      <c r="C192" s="3" t="e">
        <f aca="false">ALEA.ENTRE.BORNES(1,12)</f>
        <v>#NAME?</v>
      </c>
      <c r="D192" s="1" t="e">
        <f aca="false">IF(C192&gt;B192,"léa",IF(B192=C192,"nul","hugo"))</f>
        <v>#NAME?</v>
      </c>
    </row>
    <row r="193" customFormat="false" ht="12" hidden="false" customHeight="false" outlineLevel="0" collapsed="false">
      <c r="A193" s="1" t="n">
        <v>192</v>
      </c>
      <c r="B193" s="2" t="e">
        <f aca="false">2*ALEA.ENTRE.BORNES(1,6)</f>
        <v>#NAME?</v>
      </c>
      <c r="C193" s="3" t="e">
        <f aca="false">ALEA.ENTRE.BORNES(1,12)</f>
        <v>#NAME?</v>
      </c>
      <c r="D193" s="1" t="e">
        <f aca="false">IF(C193&gt;B193,"léa",IF(B193=C193,"nul","hugo"))</f>
        <v>#NAME?</v>
      </c>
    </row>
    <row r="194" customFormat="false" ht="12" hidden="false" customHeight="false" outlineLevel="0" collapsed="false">
      <c r="A194" s="1" t="n">
        <v>193</v>
      </c>
      <c r="B194" s="2" t="e">
        <f aca="false">2*ALEA.ENTRE.BORNES(1,6)</f>
        <v>#NAME?</v>
      </c>
      <c r="C194" s="3" t="e">
        <f aca="false">ALEA.ENTRE.BORNES(1,12)</f>
        <v>#NAME?</v>
      </c>
      <c r="D194" s="1" t="e">
        <f aca="false">IF(C194&gt;B194,"léa",IF(B194=C194,"nul","hugo"))</f>
        <v>#NAME?</v>
      </c>
    </row>
    <row r="195" customFormat="false" ht="12" hidden="false" customHeight="false" outlineLevel="0" collapsed="false">
      <c r="A195" s="1" t="n">
        <v>194</v>
      </c>
      <c r="B195" s="2" t="e">
        <f aca="false">2*ALEA.ENTRE.BORNES(1,6)</f>
        <v>#NAME?</v>
      </c>
      <c r="C195" s="3" t="e">
        <f aca="false">ALEA.ENTRE.BORNES(1,12)</f>
        <v>#NAME?</v>
      </c>
      <c r="D195" s="1" t="e">
        <f aca="false">IF(C195&gt;B195,"léa",IF(B195=C195,"nul","hugo"))</f>
        <v>#NAME?</v>
      </c>
    </row>
    <row r="196" customFormat="false" ht="12" hidden="false" customHeight="false" outlineLevel="0" collapsed="false">
      <c r="A196" s="1" t="n">
        <v>195</v>
      </c>
      <c r="B196" s="2" t="e">
        <f aca="false">2*ALEA.ENTRE.BORNES(1,6)</f>
        <v>#NAME?</v>
      </c>
      <c r="C196" s="3" t="e">
        <f aca="false">ALEA.ENTRE.BORNES(1,12)</f>
        <v>#NAME?</v>
      </c>
      <c r="D196" s="1" t="e">
        <f aca="false">IF(C196&gt;B196,"léa",IF(B196=C196,"nul","hugo"))</f>
        <v>#NAME?</v>
      </c>
    </row>
    <row r="197" customFormat="false" ht="12" hidden="false" customHeight="false" outlineLevel="0" collapsed="false">
      <c r="A197" s="1" t="n">
        <v>196</v>
      </c>
      <c r="B197" s="2" t="e">
        <f aca="false">2*ALEA.ENTRE.BORNES(1,6)</f>
        <v>#NAME?</v>
      </c>
      <c r="C197" s="3" t="e">
        <f aca="false">ALEA.ENTRE.BORNES(1,12)</f>
        <v>#NAME?</v>
      </c>
      <c r="D197" s="1" t="e">
        <f aca="false">IF(C197&gt;B197,"léa",IF(B197=C197,"nul","hugo"))</f>
        <v>#NAME?</v>
      </c>
    </row>
    <row r="198" customFormat="false" ht="12" hidden="false" customHeight="false" outlineLevel="0" collapsed="false">
      <c r="A198" s="1" t="n">
        <v>197</v>
      </c>
      <c r="B198" s="2" t="e">
        <f aca="false">2*ALEA.ENTRE.BORNES(1,6)</f>
        <v>#NAME?</v>
      </c>
      <c r="C198" s="3" t="e">
        <f aca="false">ALEA.ENTRE.BORNES(1,12)</f>
        <v>#NAME?</v>
      </c>
      <c r="D198" s="1" t="e">
        <f aca="false">IF(C198&gt;B198,"léa",IF(B198=C198,"nul","hugo"))</f>
        <v>#NAME?</v>
      </c>
    </row>
    <row r="199" customFormat="false" ht="12" hidden="false" customHeight="false" outlineLevel="0" collapsed="false">
      <c r="A199" s="1" t="n">
        <v>198</v>
      </c>
      <c r="B199" s="2" t="e">
        <f aca="false">2*ALEA.ENTRE.BORNES(1,6)</f>
        <v>#NAME?</v>
      </c>
      <c r="C199" s="3" t="e">
        <f aca="false">ALEA.ENTRE.BORNES(1,12)</f>
        <v>#NAME?</v>
      </c>
      <c r="D199" s="1" t="e">
        <f aca="false">IF(C199&gt;B199,"léa",IF(B199=C199,"nul","hugo"))</f>
        <v>#NAME?</v>
      </c>
    </row>
    <row r="200" customFormat="false" ht="12" hidden="false" customHeight="false" outlineLevel="0" collapsed="false">
      <c r="A200" s="1" t="n">
        <v>199</v>
      </c>
      <c r="B200" s="2" t="e">
        <f aca="false">2*ALEA.ENTRE.BORNES(1,6)</f>
        <v>#NAME?</v>
      </c>
      <c r="C200" s="3" t="e">
        <f aca="false">ALEA.ENTRE.BORNES(1,12)</f>
        <v>#NAME?</v>
      </c>
      <c r="D200" s="1" t="e">
        <f aca="false">IF(C200&gt;B200,"léa",IF(B200=C200,"nul","hugo"))</f>
        <v>#NAME?</v>
      </c>
    </row>
    <row r="201" customFormat="false" ht="12" hidden="false" customHeight="false" outlineLevel="0" collapsed="false">
      <c r="A201" s="1" t="n">
        <v>200</v>
      </c>
      <c r="B201" s="2" t="e">
        <f aca="false">2*ALEA.ENTRE.BORNES(1,6)</f>
        <v>#NAME?</v>
      </c>
      <c r="C201" s="3" t="e">
        <f aca="false">ALEA.ENTRE.BORNES(1,12)</f>
        <v>#NAME?</v>
      </c>
      <c r="D201" s="1" t="e">
        <f aca="false">IF(C201&gt;B201,"léa",IF(B201=C201,"nul","hugo"))</f>
        <v>#NAME?</v>
      </c>
    </row>
    <row r="202" customFormat="false" ht="12" hidden="false" customHeight="false" outlineLevel="0" collapsed="false">
      <c r="A202" s="1" t="n">
        <v>201</v>
      </c>
      <c r="B202" s="2" t="e">
        <f aca="false">2*ALEA.ENTRE.BORNES(1,6)</f>
        <v>#NAME?</v>
      </c>
      <c r="C202" s="3" t="e">
        <f aca="false">ALEA.ENTRE.BORNES(1,12)</f>
        <v>#NAME?</v>
      </c>
      <c r="D202" s="1" t="e">
        <f aca="false">IF(C202&gt;B202,"léa",IF(B202=C202,"nul","hugo"))</f>
        <v>#NAME?</v>
      </c>
    </row>
    <row r="203" customFormat="false" ht="12" hidden="false" customHeight="false" outlineLevel="0" collapsed="false">
      <c r="A203" s="1" t="n">
        <v>202</v>
      </c>
      <c r="B203" s="2" t="e">
        <f aca="false">2*ALEA.ENTRE.BORNES(1,6)</f>
        <v>#NAME?</v>
      </c>
      <c r="C203" s="3" t="e">
        <f aca="false">ALEA.ENTRE.BORNES(1,12)</f>
        <v>#NAME?</v>
      </c>
      <c r="D203" s="1" t="e">
        <f aca="false">IF(C203&gt;B203,"léa",IF(B203=C203,"nul","hugo"))</f>
        <v>#NAME?</v>
      </c>
    </row>
    <row r="204" customFormat="false" ht="12" hidden="false" customHeight="false" outlineLevel="0" collapsed="false">
      <c r="A204" s="1" t="n">
        <v>203</v>
      </c>
      <c r="B204" s="2" t="e">
        <f aca="false">2*ALEA.ENTRE.BORNES(1,6)</f>
        <v>#NAME?</v>
      </c>
      <c r="C204" s="3" t="e">
        <f aca="false">ALEA.ENTRE.BORNES(1,12)</f>
        <v>#NAME?</v>
      </c>
      <c r="D204" s="1" t="e">
        <f aca="false">IF(C204&gt;B204,"léa",IF(B204=C204,"nul","hugo"))</f>
        <v>#NAME?</v>
      </c>
    </row>
    <row r="205" customFormat="false" ht="12" hidden="false" customHeight="false" outlineLevel="0" collapsed="false">
      <c r="A205" s="1" t="n">
        <v>204</v>
      </c>
      <c r="B205" s="2" t="e">
        <f aca="false">2*ALEA.ENTRE.BORNES(1,6)</f>
        <v>#NAME?</v>
      </c>
      <c r="C205" s="3" t="e">
        <f aca="false">ALEA.ENTRE.BORNES(1,12)</f>
        <v>#NAME?</v>
      </c>
      <c r="D205" s="1" t="e">
        <f aca="false">IF(C205&gt;B205,"léa",IF(B205=C205,"nul","hugo"))</f>
        <v>#NAME?</v>
      </c>
    </row>
    <row r="206" customFormat="false" ht="12" hidden="false" customHeight="false" outlineLevel="0" collapsed="false">
      <c r="A206" s="1" t="n">
        <v>205</v>
      </c>
      <c r="B206" s="2" t="e">
        <f aca="false">2*ALEA.ENTRE.BORNES(1,6)</f>
        <v>#NAME?</v>
      </c>
      <c r="C206" s="3" t="e">
        <f aca="false">ALEA.ENTRE.BORNES(1,12)</f>
        <v>#NAME?</v>
      </c>
      <c r="D206" s="1" t="e">
        <f aca="false">IF(C206&gt;B206,"léa",IF(B206=C206,"nul","hugo"))</f>
        <v>#NAME?</v>
      </c>
    </row>
    <row r="207" customFormat="false" ht="12" hidden="false" customHeight="false" outlineLevel="0" collapsed="false">
      <c r="A207" s="1" t="n">
        <v>206</v>
      </c>
      <c r="B207" s="2" t="e">
        <f aca="false">2*ALEA.ENTRE.BORNES(1,6)</f>
        <v>#NAME?</v>
      </c>
      <c r="C207" s="3" t="e">
        <f aca="false">ALEA.ENTRE.BORNES(1,12)</f>
        <v>#NAME?</v>
      </c>
      <c r="D207" s="1" t="e">
        <f aca="false">IF(C207&gt;B207,"léa",IF(B207=C207,"nul","hugo"))</f>
        <v>#NAME?</v>
      </c>
    </row>
    <row r="208" customFormat="false" ht="12" hidden="false" customHeight="false" outlineLevel="0" collapsed="false">
      <c r="A208" s="1" t="n">
        <v>207</v>
      </c>
      <c r="B208" s="2" t="e">
        <f aca="false">2*ALEA.ENTRE.BORNES(1,6)</f>
        <v>#NAME?</v>
      </c>
      <c r="C208" s="3" t="e">
        <f aca="false">ALEA.ENTRE.BORNES(1,12)</f>
        <v>#NAME?</v>
      </c>
      <c r="D208" s="1" t="e">
        <f aca="false">IF(C208&gt;B208,"léa",IF(B208=C208,"nul","hugo"))</f>
        <v>#NAME?</v>
      </c>
    </row>
    <row r="209" customFormat="false" ht="12" hidden="false" customHeight="false" outlineLevel="0" collapsed="false">
      <c r="A209" s="1" t="n">
        <v>208</v>
      </c>
      <c r="B209" s="2" t="e">
        <f aca="false">2*ALEA.ENTRE.BORNES(1,6)</f>
        <v>#NAME?</v>
      </c>
      <c r="C209" s="3" t="e">
        <f aca="false">ALEA.ENTRE.BORNES(1,12)</f>
        <v>#NAME?</v>
      </c>
      <c r="D209" s="1" t="e">
        <f aca="false">IF(C209&gt;B209,"léa",IF(B209=C209,"nul","hugo"))</f>
        <v>#NAME?</v>
      </c>
    </row>
    <row r="210" customFormat="false" ht="12" hidden="false" customHeight="false" outlineLevel="0" collapsed="false">
      <c r="A210" s="1" t="n">
        <v>209</v>
      </c>
      <c r="B210" s="2" t="e">
        <f aca="false">2*ALEA.ENTRE.BORNES(1,6)</f>
        <v>#NAME?</v>
      </c>
      <c r="C210" s="3" t="e">
        <f aca="false">ALEA.ENTRE.BORNES(1,12)</f>
        <v>#NAME?</v>
      </c>
      <c r="D210" s="1" t="e">
        <f aca="false">IF(C210&gt;B210,"léa",IF(B210=C210,"nul","hugo"))</f>
        <v>#NAME?</v>
      </c>
    </row>
    <row r="211" customFormat="false" ht="12" hidden="false" customHeight="false" outlineLevel="0" collapsed="false">
      <c r="A211" s="1" t="n">
        <v>210</v>
      </c>
      <c r="B211" s="2" t="e">
        <f aca="false">2*ALEA.ENTRE.BORNES(1,6)</f>
        <v>#NAME?</v>
      </c>
      <c r="C211" s="3" t="e">
        <f aca="false">ALEA.ENTRE.BORNES(1,12)</f>
        <v>#NAME?</v>
      </c>
      <c r="D211" s="1" t="e">
        <f aca="false">IF(C211&gt;B211,"léa",IF(B211=C211,"nul","hugo"))</f>
        <v>#NAME?</v>
      </c>
    </row>
    <row r="212" customFormat="false" ht="12" hidden="false" customHeight="false" outlineLevel="0" collapsed="false">
      <c r="A212" s="1" t="n">
        <v>211</v>
      </c>
      <c r="B212" s="2" t="e">
        <f aca="false">2*ALEA.ENTRE.BORNES(1,6)</f>
        <v>#NAME?</v>
      </c>
      <c r="C212" s="3" t="e">
        <f aca="false">ALEA.ENTRE.BORNES(1,12)</f>
        <v>#NAME?</v>
      </c>
      <c r="D212" s="1" t="e">
        <f aca="false">IF(C212&gt;B212,"léa",IF(B212=C212,"nul","hugo"))</f>
        <v>#NAME?</v>
      </c>
    </row>
    <row r="213" customFormat="false" ht="12" hidden="false" customHeight="false" outlineLevel="0" collapsed="false">
      <c r="A213" s="1" t="n">
        <v>212</v>
      </c>
      <c r="B213" s="2" t="e">
        <f aca="false">2*ALEA.ENTRE.BORNES(1,6)</f>
        <v>#NAME?</v>
      </c>
      <c r="C213" s="3" t="e">
        <f aca="false">ALEA.ENTRE.BORNES(1,12)</f>
        <v>#NAME?</v>
      </c>
      <c r="D213" s="1" t="e">
        <f aca="false">IF(C213&gt;B213,"léa",IF(B213=C213,"nul","hugo"))</f>
        <v>#NAME?</v>
      </c>
    </row>
    <row r="214" customFormat="false" ht="12" hidden="false" customHeight="false" outlineLevel="0" collapsed="false">
      <c r="A214" s="1" t="n">
        <v>213</v>
      </c>
      <c r="B214" s="2" t="e">
        <f aca="false">2*ALEA.ENTRE.BORNES(1,6)</f>
        <v>#NAME?</v>
      </c>
      <c r="C214" s="3" t="e">
        <f aca="false">ALEA.ENTRE.BORNES(1,12)</f>
        <v>#NAME?</v>
      </c>
      <c r="D214" s="1" t="e">
        <f aca="false">IF(C214&gt;B214,"léa",IF(B214=C214,"nul","hugo"))</f>
        <v>#NAME?</v>
      </c>
    </row>
    <row r="215" customFormat="false" ht="12" hidden="false" customHeight="false" outlineLevel="0" collapsed="false">
      <c r="A215" s="1" t="n">
        <v>214</v>
      </c>
      <c r="B215" s="2" t="e">
        <f aca="false">2*ALEA.ENTRE.BORNES(1,6)</f>
        <v>#NAME?</v>
      </c>
      <c r="C215" s="3" t="e">
        <f aca="false">ALEA.ENTRE.BORNES(1,12)</f>
        <v>#NAME?</v>
      </c>
      <c r="D215" s="1" t="e">
        <f aca="false">IF(C215&gt;B215,"léa",IF(B215=C215,"nul","hugo"))</f>
        <v>#NAME?</v>
      </c>
    </row>
    <row r="216" customFormat="false" ht="12" hidden="false" customHeight="false" outlineLevel="0" collapsed="false">
      <c r="A216" s="1" t="n">
        <v>215</v>
      </c>
      <c r="B216" s="2" t="e">
        <f aca="false">2*ALEA.ENTRE.BORNES(1,6)</f>
        <v>#NAME?</v>
      </c>
      <c r="C216" s="3" t="e">
        <f aca="false">ALEA.ENTRE.BORNES(1,12)</f>
        <v>#NAME?</v>
      </c>
      <c r="D216" s="1" t="e">
        <f aca="false">IF(C216&gt;B216,"léa",IF(B216=C216,"nul","hugo"))</f>
        <v>#NAME?</v>
      </c>
    </row>
    <row r="217" customFormat="false" ht="12" hidden="false" customHeight="false" outlineLevel="0" collapsed="false">
      <c r="A217" s="1" t="n">
        <v>216</v>
      </c>
      <c r="B217" s="2" t="e">
        <f aca="false">2*ALEA.ENTRE.BORNES(1,6)</f>
        <v>#NAME?</v>
      </c>
      <c r="C217" s="3" t="e">
        <f aca="false">ALEA.ENTRE.BORNES(1,12)</f>
        <v>#NAME?</v>
      </c>
      <c r="D217" s="1" t="e">
        <f aca="false">IF(C217&gt;B217,"léa",IF(B217=C217,"nul","hugo"))</f>
        <v>#NAME?</v>
      </c>
    </row>
    <row r="218" customFormat="false" ht="12" hidden="false" customHeight="false" outlineLevel="0" collapsed="false">
      <c r="A218" s="1" t="n">
        <v>217</v>
      </c>
      <c r="B218" s="2" t="e">
        <f aca="false">2*ALEA.ENTRE.BORNES(1,6)</f>
        <v>#NAME?</v>
      </c>
      <c r="C218" s="3" t="e">
        <f aca="false">ALEA.ENTRE.BORNES(1,12)</f>
        <v>#NAME?</v>
      </c>
      <c r="D218" s="1" t="e">
        <f aca="false">IF(C218&gt;B218,"léa",IF(B218=C218,"nul","hugo"))</f>
        <v>#NAME?</v>
      </c>
    </row>
    <row r="219" customFormat="false" ht="12" hidden="false" customHeight="false" outlineLevel="0" collapsed="false">
      <c r="A219" s="1" t="n">
        <v>218</v>
      </c>
      <c r="B219" s="2" t="e">
        <f aca="false">2*ALEA.ENTRE.BORNES(1,6)</f>
        <v>#NAME?</v>
      </c>
      <c r="C219" s="3" t="e">
        <f aca="false">ALEA.ENTRE.BORNES(1,12)</f>
        <v>#NAME?</v>
      </c>
      <c r="D219" s="1" t="e">
        <f aca="false">IF(C219&gt;B219,"léa",IF(B219=C219,"nul","hugo"))</f>
        <v>#NAME?</v>
      </c>
    </row>
    <row r="220" customFormat="false" ht="12" hidden="false" customHeight="false" outlineLevel="0" collapsed="false">
      <c r="A220" s="1" t="n">
        <v>219</v>
      </c>
      <c r="B220" s="2" t="e">
        <f aca="false">2*ALEA.ENTRE.BORNES(1,6)</f>
        <v>#NAME?</v>
      </c>
      <c r="C220" s="3" t="e">
        <f aca="false">ALEA.ENTRE.BORNES(1,12)</f>
        <v>#NAME?</v>
      </c>
      <c r="D220" s="1" t="e">
        <f aca="false">IF(C220&gt;B220,"léa",IF(B220=C220,"nul","hugo"))</f>
        <v>#NAME?</v>
      </c>
    </row>
    <row r="221" customFormat="false" ht="12" hidden="false" customHeight="false" outlineLevel="0" collapsed="false">
      <c r="A221" s="1" t="n">
        <v>220</v>
      </c>
      <c r="B221" s="2" t="e">
        <f aca="false">2*ALEA.ENTRE.BORNES(1,6)</f>
        <v>#NAME?</v>
      </c>
      <c r="C221" s="3" t="e">
        <f aca="false">ALEA.ENTRE.BORNES(1,12)</f>
        <v>#NAME?</v>
      </c>
      <c r="D221" s="1" t="e">
        <f aca="false">IF(C221&gt;B221,"léa",IF(B221=C221,"nul","hugo"))</f>
        <v>#NAME?</v>
      </c>
    </row>
    <row r="222" customFormat="false" ht="12" hidden="false" customHeight="false" outlineLevel="0" collapsed="false">
      <c r="A222" s="1" t="n">
        <v>221</v>
      </c>
      <c r="B222" s="2" t="e">
        <f aca="false">2*ALEA.ENTRE.BORNES(1,6)</f>
        <v>#NAME?</v>
      </c>
      <c r="C222" s="3" t="e">
        <f aca="false">ALEA.ENTRE.BORNES(1,12)</f>
        <v>#NAME?</v>
      </c>
      <c r="D222" s="1" t="e">
        <f aca="false">IF(C222&gt;B222,"léa",IF(B222=C222,"nul","hugo"))</f>
        <v>#NAME?</v>
      </c>
    </row>
    <row r="223" customFormat="false" ht="12" hidden="false" customHeight="false" outlineLevel="0" collapsed="false">
      <c r="A223" s="1" t="n">
        <v>222</v>
      </c>
      <c r="B223" s="2" t="e">
        <f aca="false">2*ALEA.ENTRE.BORNES(1,6)</f>
        <v>#NAME?</v>
      </c>
      <c r="C223" s="3" t="e">
        <f aca="false">ALEA.ENTRE.BORNES(1,12)</f>
        <v>#NAME?</v>
      </c>
      <c r="D223" s="1" t="e">
        <f aca="false">IF(C223&gt;B223,"léa",IF(B223=C223,"nul","hugo"))</f>
        <v>#NAME?</v>
      </c>
    </row>
    <row r="224" customFormat="false" ht="12" hidden="false" customHeight="false" outlineLevel="0" collapsed="false">
      <c r="A224" s="1" t="n">
        <v>223</v>
      </c>
      <c r="B224" s="2" t="e">
        <f aca="false">2*ALEA.ENTRE.BORNES(1,6)</f>
        <v>#NAME?</v>
      </c>
      <c r="C224" s="3" t="e">
        <f aca="false">ALEA.ENTRE.BORNES(1,12)</f>
        <v>#NAME?</v>
      </c>
      <c r="D224" s="1" t="e">
        <f aca="false">IF(C224&gt;B224,"léa",IF(B224=C224,"nul","hugo"))</f>
        <v>#NAME?</v>
      </c>
    </row>
    <row r="225" customFormat="false" ht="12" hidden="false" customHeight="false" outlineLevel="0" collapsed="false">
      <c r="A225" s="1" t="n">
        <v>224</v>
      </c>
      <c r="B225" s="2" t="e">
        <f aca="false">2*ALEA.ENTRE.BORNES(1,6)</f>
        <v>#NAME?</v>
      </c>
      <c r="C225" s="3" t="e">
        <f aca="false">ALEA.ENTRE.BORNES(1,12)</f>
        <v>#NAME?</v>
      </c>
      <c r="D225" s="1" t="e">
        <f aca="false">IF(C225&gt;B225,"léa",IF(B225=C225,"nul","hugo"))</f>
        <v>#NAME?</v>
      </c>
    </row>
    <row r="226" customFormat="false" ht="12" hidden="false" customHeight="false" outlineLevel="0" collapsed="false">
      <c r="A226" s="1" t="n">
        <v>225</v>
      </c>
      <c r="B226" s="2" t="e">
        <f aca="false">2*ALEA.ENTRE.BORNES(1,6)</f>
        <v>#NAME?</v>
      </c>
      <c r="C226" s="3" t="e">
        <f aca="false">ALEA.ENTRE.BORNES(1,12)</f>
        <v>#NAME?</v>
      </c>
      <c r="D226" s="1" t="e">
        <f aca="false">IF(C226&gt;B226,"léa",IF(B226=C226,"nul","hugo"))</f>
        <v>#NAME?</v>
      </c>
    </row>
    <row r="227" customFormat="false" ht="12" hidden="false" customHeight="false" outlineLevel="0" collapsed="false">
      <c r="A227" s="1" t="n">
        <v>226</v>
      </c>
      <c r="B227" s="2" t="e">
        <f aca="false">2*ALEA.ENTRE.BORNES(1,6)</f>
        <v>#NAME?</v>
      </c>
      <c r="C227" s="3" t="e">
        <f aca="false">ALEA.ENTRE.BORNES(1,12)</f>
        <v>#NAME?</v>
      </c>
      <c r="D227" s="1" t="e">
        <f aca="false">IF(C227&gt;B227,"léa",IF(B227=C227,"nul","hugo"))</f>
        <v>#NAME?</v>
      </c>
    </row>
    <row r="228" customFormat="false" ht="12" hidden="false" customHeight="false" outlineLevel="0" collapsed="false">
      <c r="A228" s="1" t="n">
        <v>227</v>
      </c>
      <c r="B228" s="2" t="e">
        <f aca="false">2*ALEA.ENTRE.BORNES(1,6)</f>
        <v>#NAME?</v>
      </c>
      <c r="C228" s="3" t="e">
        <f aca="false">ALEA.ENTRE.BORNES(1,12)</f>
        <v>#NAME?</v>
      </c>
      <c r="D228" s="1" t="e">
        <f aca="false">IF(C228&gt;B228,"léa",IF(B228=C228,"nul","hugo"))</f>
        <v>#NAME?</v>
      </c>
    </row>
    <row r="229" customFormat="false" ht="12" hidden="false" customHeight="false" outlineLevel="0" collapsed="false">
      <c r="A229" s="1" t="n">
        <v>228</v>
      </c>
      <c r="B229" s="2" t="e">
        <f aca="false">2*ALEA.ENTRE.BORNES(1,6)</f>
        <v>#NAME?</v>
      </c>
      <c r="C229" s="3" t="e">
        <f aca="false">ALEA.ENTRE.BORNES(1,12)</f>
        <v>#NAME?</v>
      </c>
      <c r="D229" s="1" t="e">
        <f aca="false">IF(C229&gt;B229,"léa",IF(B229=C229,"nul","hugo"))</f>
        <v>#NAME?</v>
      </c>
    </row>
    <row r="230" customFormat="false" ht="12" hidden="false" customHeight="false" outlineLevel="0" collapsed="false">
      <c r="A230" s="1" t="n">
        <v>229</v>
      </c>
      <c r="B230" s="2" t="e">
        <f aca="false">2*ALEA.ENTRE.BORNES(1,6)</f>
        <v>#NAME?</v>
      </c>
      <c r="C230" s="3" t="e">
        <f aca="false">ALEA.ENTRE.BORNES(1,12)</f>
        <v>#NAME?</v>
      </c>
      <c r="D230" s="1" t="e">
        <f aca="false">IF(C230&gt;B230,"léa",IF(B230=C230,"nul","hugo"))</f>
        <v>#NAME?</v>
      </c>
    </row>
    <row r="231" customFormat="false" ht="12" hidden="false" customHeight="false" outlineLevel="0" collapsed="false">
      <c r="A231" s="1" t="n">
        <v>230</v>
      </c>
      <c r="B231" s="2" t="e">
        <f aca="false">2*ALEA.ENTRE.BORNES(1,6)</f>
        <v>#NAME?</v>
      </c>
      <c r="C231" s="3" t="e">
        <f aca="false">ALEA.ENTRE.BORNES(1,12)</f>
        <v>#NAME?</v>
      </c>
      <c r="D231" s="1" t="e">
        <f aca="false">IF(C231&gt;B231,"léa",IF(B231=C231,"nul","hugo"))</f>
        <v>#NAME?</v>
      </c>
    </row>
    <row r="232" customFormat="false" ht="12" hidden="false" customHeight="false" outlineLevel="0" collapsed="false">
      <c r="A232" s="1" t="n">
        <v>231</v>
      </c>
      <c r="B232" s="2" t="e">
        <f aca="false">2*ALEA.ENTRE.BORNES(1,6)</f>
        <v>#NAME?</v>
      </c>
      <c r="C232" s="3" t="e">
        <f aca="false">ALEA.ENTRE.BORNES(1,12)</f>
        <v>#NAME?</v>
      </c>
      <c r="D232" s="1" t="e">
        <f aca="false">IF(C232&gt;B232,"léa",IF(B232=C232,"nul","hugo"))</f>
        <v>#NAME?</v>
      </c>
    </row>
    <row r="233" customFormat="false" ht="12" hidden="false" customHeight="false" outlineLevel="0" collapsed="false">
      <c r="A233" s="1" t="n">
        <v>232</v>
      </c>
      <c r="B233" s="2" t="e">
        <f aca="false">2*ALEA.ENTRE.BORNES(1,6)</f>
        <v>#NAME?</v>
      </c>
      <c r="C233" s="3" t="e">
        <f aca="false">ALEA.ENTRE.BORNES(1,12)</f>
        <v>#NAME?</v>
      </c>
      <c r="D233" s="1" t="e">
        <f aca="false">IF(C233&gt;B233,"léa",IF(B233=C233,"nul","hugo"))</f>
        <v>#NAME?</v>
      </c>
    </row>
    <row r="234" customFormat="false" ht="12" hidden="false" customHeight="false" outlineLevel="0" collapsed="false">
      <c r="A234" s="1" t="n">
        <v>233</v>
      </c>
      <c r="B234" s="2" t="e">
        <f aca="false">2*ALEA.ENTRE.BORNES(1,6)</f>
        <v>#NAME?</v>
      </c>
      <c r="C234" s="3" t="e">
        <f aca="false">ALEA.ENTRE.BORNES(1,12)</f>
        <v>#NAME?</v>
      </c>
      <c r="D234" s="1" t="e">
        <f aca="false">IF(C234&gt;B234,"léa",IF(B234=C234,"nul","hugo"))</f>
        <v>#NAME?</v>
      </c>
    </row>
    <row r="235" customFormat="false" ht="12" hidden="false" customHeight="false" outlineLevel="0" collapsed="false">
      <c r="A235" s="1" t="n">
        <v>234</v>
      </c>
      <c r="B235" s="2" t="e">
        <f aca="false">2*ALEA.ENTRE.BORNES(1,6)</f>
        <v>#NAME?</v>
      </c>
      <c r="C235" s="3" t="e">
        <f aca="false">ALEA.ENTRE.BORNES(1,12)</f>
        <v>#NAME?</v>
      </c>
      <c r="D235" s="1" t="e">
        <f aca="false">IF(C235&gt;B235,"léa",IF(B235=C235,"nul","hugo"))</f>
        <v>#NAME?</v>
      </c>
    </row>
    <row r="236" customFormat="false" ht="12" hidden="false" customHeight="false" outlineLevel="0" collapsed="false">
      <c r="A236" s="1" t="n">
        <v>235</v>
      </c>
      <c r="B236" s="2" t="e">
        <f aca="false">2*ALEA.ENTRE.BORNES(1,6)</f>
        <v>#NAME?</v>
      </c>
      <c r="C236" s="3" t="e">
        <f aca="false">ALEA.ENTRE.BORNES(1,12)</f>
        <v>#NAME?</v>
      </c>
      <c r="D236" s="1" t="e">
        <f aca="false">IF(C236&gt;B236,"léa",IF(B236=C236,"nul","hugo"))</f>
        <v>#NAME?</v>
      </c>
    </row>
    <row r="237" customFormat="false" ht="12" hidden="false" customHeight="false" outlineLevel="0" collapsed="false">
      <c r="A237" s="1" t="n">
        <v>236</v>
      </c>
      <c r="B237" s="2" t="e">
        <f aca="false">2*ALEA.ENTRE.BORNES(1,6)</f>
        <v>#NAME?</v>
      </c>
      <c r="C237" s="3" t="e">
        <f aca="false">ALEA.ENTRE.BORNES(1,12)</f>
        <v>#NAME?</v>
      </c>
      <c r="D237" s="1" t="e">
        <f aca="false">IF(C237&gt;B237,"léa",IF(B237=C237,"nul","hugo"))</f>
        <v>#NAME?</v>
      </c>
    </row>
    <row r="238" customFormat="false" ht="12" hidden="false" customHeight="false" outlineLevel="0" collapsed="false">
      <c r="A238" s="1" t="n">
        <v>237</v>
      </c>
      <c r="B238" s="2" t="e">
        <f aca="false">2*ALEA.ENTRE.BORNES(1,6)</f>
        <v>#NAME?</v>
      </c>
      <c r="C238" s="3" t="e">
        <f aca="false">ALEA.ENTRE.BORNES(1,12)</f>
        <v>#NAME?</v>
      </c>
      <c r="D238" s="1" t="e">
        <f aca="false">IF(C238&gt;B238,"léa",IF(B238=C238,"nul","hugo"))</f>
        <v>#NAME?</v>
      </c>
    </row>
    <row r="239" customFormat="false" ht="12" hidden="false" customHeight="false" outlineLevel="0" collapsed="false">
      <c r="A239" s="1" t="n">
        <v>238</v>
      </c>
      <c r="B239" s="2" t="e">
        <f aca="false">2*ALEA.ENTRE.BORNES(1,6)</f>
        <v>#NAME?</v>
      </c>
      <c r="C239" s="3" t="e">
        <f aca="false">ALEA.ENTRE.BORNES(1,12)</f>
        <v>#NAME?</v>
      </c>
      <c r="D239" s="1" t="e">
        <f aca="false">IF(C239&gt;B239,"léa",IF(B239=C239,"nul","hugo"))</f>
        <v>#NAME?</v>
      </c>
    </row>
    <row r="240" customFormat="false" ht="12" hidden="false" customHeight="false" outlineLevel="0" collapsed="false">
      <c r="A240" s="1" t="n">
        <v>239</v>
      </c>
      <c r="B240" s="2" t="e">
        <f aca="false">2*ALEA.ENTRE.BORNES(1,6)</f>
        <v>#NAME?</v>
      </c>
      <c r="C240" s="3" t="e">
        <f aca="false">ALEA.ENTRE.BORNES(1,12)</f>
        <v>#NAME?</v>
      </c>
      <c r="D240" s="1" t="e">
        <f aca="false">IF(C240&gt;B240,"léa",IF(B240=C240,"nul","hugo"))</f>
        <v>#NAME?</v>
      </c>
    </row>
    <row r="241" customFormat="false" ht="12" hidden="false" customHeight="false" outlineLevel="0" collapsed="false">
      <c r="A241" s="1" t="n">
        <v>240</v>
      </c>
      <c r="B241" s="2" t="e">
        <f aca="false">2*ALEA.ENTRE.BORNES(1,6)</f>
        <v>#NAME?</v>
      </c>
      <c r="C241" s="3" t="e">
        <f aca="false">ALEA.ENTRE.BORNES(1,12)</f>
        <v>#NAME?</v>
      </c>
      <c r="D241" s="1" t="e">
        <f aca="false">IF(C241&gt;B241,"léa",IF(B241=C241,"nul","hugo"))</f>
        <v>#NAME?</v>
      </c>
    </row>
    <row r="242" customFormat="false" ht="12" hidden="false" customHeight="false" outlineLevel="0" collapsed="false">
      <c r="A242" s="1" t="n">
        <v>241</v>
      </c>
      <c r="B242" s="2" t="e">
        <f aca="false">2*ALEA.ENTRE.BORNES(1,6)</f>
        <v>#NAME?</v>
      </c>
      <c r="C242" s="3" t="e">
        <f aca="false">ALEA.ENTRE.BORNES(1,12)</f>
        <v>#NAME?</v>
      </c>
      <c r="D242" s="1" t="e">
        <f aca="false">IF(C242&gt;B242,"léa",IF(B242=C242,"nul","hugo"))</f>
        <v>#NAME?</v>
      </c>
    </row>
    <row r="243" customFormat="false" ht="12" hidden="false" customHeight="false" outlineLevel="0" collapsed="false">
      <c r="A243" s="1" t="n">
        <v>242</v>
      </c>
      <c r="B243" s="2" t="e">
        <f aca="false">2*ALEA.ENTRE.BORNES(1,6)</f>
        <v>#NAME?</v>
      </c>
      <c r="C243" s="3" t="e">
        <f aca="false">ALEA.ENTRE.BORNES(1,12)</f>
        <v>#NAME?</v>
      </c>
      <c r="D243" s="1" t="e">
        <f aca="false">IF(C243&gt;B243,"léa",IF(B243=C243,"nul","hugo"))</f>
        <v>#NAME?</v>
      </c>
    </row>
    <row r="244" customFormat="false" ht="12" hidden="false" customHeight="false" outlineLevel="0" collapsed="false">
      <c r="A244" s="1" t="n">
        <v>243</v>
      </c>
      <c r="B244" s="2" t="e">
        <f aca="false">2*ALEA.ENTRE.BORNES(1,6)</f>
        <v>#NAME?</v>
      </c>
      <c r="C244" s="3" t="e">
        <f aca="false">ALEA.ENTRE.BORNES(1,12)</f>
        <v>#NAME?</v>
      </c>
      <c r="D244" s="1" t="e">
        <f aca="false">IF(C244&gt;B244,"léa",IF(B244=C244,"nul","hugo"))</f>
        <v>#NAME?</v>
      </c>
    </row>
    <row r="245" customFormat="false" ht="12" hidden="false" customHeight="false" outlineLevel="0" collapsed="false">
      <c r="A245" s="1" t="n">
        <v>244</v>
      </c>
      <c r="B245" s="2" t="e">
        <f aca="false">2*ALEA.ENTRE.BORNES(1,6)</f>
        <v>#NAME?</v>
      </c>
      <c r="C245" s="3" t="e">
        <f aca="false">ALEA.ENTRE.BORNES(1,12)</f>
        <v>#NAME?</v>
      </c>
      <c r="D245" s="1" t="e">
        <f aca="false">IF(C245&gt;B245,"léa",IF(B245=C245,"nul","hugo"))</f>
        <v>#NAME?</v>
      </c>
    </row>
    <row r="246" customFormat="false" ht="12" hidden="false" customHeight="false" outlineLevel="0" collapsed="false">
      <c r="A246" s="1" t="n">
        <v>245</v>
      </c>
      <c r="B246" s="2" t="e">
        <f aca="false">2*ALEA.ENTRE.BORNES(1,6)</f>
        <v>#NAME?</v>
      </c>
      <c r="C246" s="3" t="e">
        <f aca="false">ALEA.ENTRE.BORNES(1,12)</f>
        <v>#NAME?</v>
      </c>
      <c r="D246" s="1" t="e">
        <f aca="false">IF(C246&gt;B246,"léa",IF(B246=C246,"nul","hugo"))</f>
        <v>#NAME?</v>
      </c>
    </row>
    <row r="247" customFormat="false" ht="12" hidden="false" customHeight="false" outlineLevel="0" collapsed="false">
      <c r="A247" s="1" t="n">
        <v>246</v>
      </c>
      <c r="B247" s="2" t="e">
        <f aca="false">2*ALEA.ENTRE.BORNES(1,6)</f>
        <v>#NAME?</v>
      </c>
      <c r="C247" s="3" t="e">
        <f aca="false">ALEA.ENTRE.BORNES(1,12)</f>
        <v>#NAME?</v>
      </c>
      <c r="D247" s="1" t="e">
        <f aca="false">IF(C247&gt;B247,"léa",IF(B247=C247,"nul","hugo"))</f>
        <v>#NAME?</v>
      </c>
    </row>
    <row r="248" customFormat="false" ht="12" hidden="false" customHeight="false" outlineLevel="0" collapsed="false">
      <c r="A248" s="1" t="n">
        <v>247</v>
      </c>
      <c r="B248" s="2" t="e">
        <f aca="false">2*ALEA.ENTRE.BORNES(1,6)</f>
        <v>#NAME?</v>
      </c>
      <c r="C248" s="3" t="e">
        <f aca="false">ALEA.ENTRE.BORNES(1,12)</f>
        <v>#NAME?</v>
      </c>
      <c r="D248" s="1" t="e">
        <f aca="false">IF(C248&gt;B248,"léa",IF(B248=C248,"nul","hugo"))</f>
        <v>#NAME?</v>
      </c>
    </row>
    <row r="249" customFormat="false" ht="12" hidden="false" customHeight="false" outlineLevel="0" collapsed="false">
      <c r="A249" s="1" t="n">
        <v>248</v>
      </c>
      <c r="B249" s="2" t="e">
        <f aca="false">2*ALEA.ENTRE.BORNES(1,6)</f>
        <v>#NAME?</v>
      </c>
      <c r="C249" s="3" t="e">
        <f aca="false">ALEA.ENTRE.BORNES(1,12)</f>
        <v>#NAME?</v>
      </c>
      <c r="D249" s="1" t="e">
        <f aca="false">IF(C249&gt;B249,"léa",IF(B249=C249,"nul","hugo"))</f>
        <v>#NAME?</v>
      </c>
    </row>
    <row r="250" customFormat="false" ht="12" hidden="false" customHeight="false" outlineLevel="0" collapsed="false">
      <c r="A250" s="1" t="n">
        <v>249</v>
      </c>
      <c r="B250" s="2" t="e">
        <f aca="false">2*ALEA.ENTRE.BORNES(1,6)</f>
        <v>#NAME?</v>
      </c>
      <c r="C250" s="3" t="e">
        <f aca="false">ALEA.ENTRE.BORNES(1,12)</f>
        <v>#NAME?</v>
      </c>
      <c r="D250" s="1" t="e">
        <f aca="false">IF(C250&gt;B250,"léa",IF(B250=C250,"nul","hugo"))</f>
        <v>#NAME?</v>
      </c>
    </row>
    <row r="251" customFormat="false" ht="12" hidden="false" customHeight="false" outlineLevel="0" collapsed="false">
      <c r="A251" s="1" t="n">
        <v>250</v>
      </c>
      <c r="B251" s="2" t="e">
        <f aca="false">2*ALEA.ENTRE.BORNES(1,6)</f>
        <v>#NAME?</v>
      </c>
      <c r="C251" s="3" t="e">
        <f aca="false">ALEA.ENTRE.BORNES(1,12)</f>
        <v>#NAME?</v>
      </c>
      <c r="D251" s="1" t="e">
        <f aca="false">IF(C251&gt;B251,"léa",IF(B251=C251,"nul","hugo"))</f>
        <v>#NAME?</v>
      </c>
    </row>
    <row r="252" customFormat="false" ht="12" hidden="false" customHeight="false" outlineLevel="0" collapsed="false">
      <c r="A252" s="1" t="n">
        <v>251</v>
      </c>
      <c r="B252" s="2" t="e">
        <f aca="false">2*ALEA.ENTRE.BORNES(1,6)</f>
        <v>#NAME?</v>
      </c>
      <c r="C252" s="3" t="e">
        <f aca="false">ALEA.ENTRE.BORNES(1,12)</f>
        <v>#NAME?</v>
      </c>
      <c r="D252" s="1" t="e">
        <f aca="false">IF(C252&gt;B252,"léa",IF(B252=C252,"nul","hugo"))</f>
        <v>#NAME?</v>
      </c>
    </row>
    <row r="253" customFormat="false" ht="12" hidden="false" customHeight="false" outlineLevel="0" collapsed="false">
      <c r="A253" s="1" t="n">
        <v>252</v>
      </c>
      <c r="B253" s="2" t="e">
        <f aca="false">2*ALEA.ENTRE.BORNES(1,6)</f>
        <v>#NAME?</v>
      </c>
      <c r="C253" s="3" t="e">
        <f aca="false">ALEA.ENTRE.BORNES(1,12)</f>
        <v>#NAME?</v>
      </c>
      <c r="D253" s="1" t="e">
        <f aca="false">IF(C253&gt;B253,"léa",IF(B253=C253,"nul","hugo"))</f>
        <v>#NAME?</v>
      </c>
    </row>
    <row r="254" customFormat="false" ht="12" hidden="false" customHeight="false" outlineLevel="0" collapsed="false">
      <c r="A254" s="1" t="n">
        <v>253</v>
      </c>
      <c r="B254" s="2" t="e">
        <f aca="false">2*ALEA.ENTRE.BORNES(1,6)</f>
        <v>#NAME?</v>
      </c>
      <c r="C254" s="3" t="e">
        <f aca="false">ALEA.ENTRE.BORNES(1,12)</f>
        <v>#NAME?</v>
      </c>
      <c r="D254" s="1" t="e">
        <f aca="false">IF(C254&gt;B254,"léa",IF(B254=C254,"nul","hugo"))</f>
        <v>#NAME?</v>
      </c>
    </row>
    <row r="255" customFormat="false" ht="12" hidden="false" customHeight="false" outlineLevel="0" collapsed="false">
      <c r="A255" s="1" t="n">
        <v>254</v>
      </c>
      <c r="B255" s="2" t="e">
        <f aca="false">2*ALEA.ENTRE.BORNES(1,6)</f>
        <v>#NAME?</v>
      </c>
      <c r="C255" s="3" t="e">
        <f aca="false">ALEA.ENTRE.BORNES(1,12)</f>
        <v>#NAME?</v>
      </c>
      <c r="D255" s="1" t="e">
        <f aca="false">IF(C255&gt;B255,"léa",IF(B255=C255,"nul","hugo"))</f>
        <v>#NAME?</v>
      </c>
    </row>
    <row r="256" customFormat="false" ht="12" hidden="false" customHeight="false" outlineLevel="0" collapsed="false">
      <c r="A256" s="1" t="n">
        <v>255</v>
      </c>
      <c r="B256" s="2" t="e">
        <f aca="false">2*ALEA.ENTRE.BORNES(1,6)</f>
        <v>#NAME?</v>
      </c>
      <c r="C256" s="3" t="e">
        <f aca="false">ALEA.ENTRE.BORNES(1,12)</f>
        <v>#NAME?</v>
      </c>
      <c r="D256" s="1" t="e">
        <f aca="false">IF(C256&gt;B256,"léa",IF(B256=C256,"nul","hugo"))</f>
        <v>#NAME?</v>
      </c>
    </row>
    <row r="257" customFormat="false" ht="12" hidden="false" customHeight="false" outlineLevel="0" collapsed="false">
      <c r="A257" s="1" t="n">
        <v>256</v>
      </c>
      <c r="B257" s="2" t="e">
        <f aca="false">2*ALEA.ENTRE.BORNES(1,6)</f>
        <v>#NAME?</v>
      </c>
      <c r="C257" s="3" t="e">
        <f aca="false">ALEA.ENTRE.BORNES(1,12)</f>
        <v>#NAME?</v>
      </c>
      <c r="D257" s="1" t="e">
        <f aca="false">IF(C257&gt;B257,"léa",IF(B257=C257,"nul","hugo"))</f>
        <v>#NAME?</v>
      </c>
    </row>
    <row r="258" customFormat="false" ht="12" hidden="false" customHeight="false" outlineLevel="0" collapsed="false">
      <c r="A258" s="1" t="n">
        <v>257</v>
      </c>
      <c r="B258" s="2" t="e">
        <f aca="false">2*ALEA.ENTRE.BORNES(1,6)</f>
        <v>#NAME?</v>
      </c>
      <c r="C258" s="3" t="e">
        <f aca="false">ALEA.ENTRE.BORNES(1,12)</f>
        <v>#NAME?</v>
      </c>
      <c r="D258" s="1" t="e">
        <f aca="false">IF(C258&gt;B258,"léa",IF(B258=C258,"nul","hugo"))</f>
        <v>#NAME?</v>
      </c>
    </row>
    <row r="259" customFormat="false" ht="12" hidden="false" customHeight="false" outlineLevel="0" collapsed="false">
      <c r="A259" s="1" t="n">
        <v>258</v>
      </c>
      <c r="B259" s="2" t="e">
        <f aca="false">2*ALEA.ENTRE.BORNES(1,6)</f>
        <v>#NAME?</v>
      </c>
      <c r="C259" s="3" t="e">
        <f aca="false">ALEA.ENTRE.BORNES(1,12)</f>
        <v>#NAME?</v>
      </c>
      <c r="D259" s="1" t="e">
        <f aca="false">IF(C259&gt;B259,"léa",IF(B259=C259,"nul","hugo"))</f>
        <v>#NAME?</v>
      </c>
    </row>
    <row r="260" customFormat="false" ht="12" hidden="false" customHeight="false" outlineLevel="0" collapsed="false">
      <c r="A260" s="1" t="n">
        <v>259</v>
      </c>
      <c r="B260" s="2" t="e">
        <f aca="false">2*ALEA.ENTRE.BORNES(1,6)</f>
        <v>#NAME?</v>
      </c>
      <c r="C260" s="3" t="e">
        <f aca="false">ALEA.ENTRE.BORNES(1,12)</f>
        <v>#NAME?</v>
      </c>
      <c r="D260" s="1" t="e">
        <f aca="false">IF(C260&gt;B260,"léa",IF(B260=C260,"nul","hugo"))</f>
        <v>#NAME?</v>
      </c>
    </row>
    <row r="261" customFormat="false" ht="12" hidden="false" customHeight="false" outlineLevel="0" collapsed="false">
      <c r="A261" s="1" t="n">
        <v>260</v>
      </c>
      <c r="B261" s="2" t="e">
        <f aca="false">2*ALEA.ENTRE.BORNES(1,6)</f>
        <v>#NAME?</v>
      </c>
      <c r="C261" s="3" t="e">
        <f aca="false">ALEA.ENTRE.BORNES(1,12)</f>
        <v>#NAME?</v>
      </c>
      <c r="D261" s="1" t="e">
        <f aca="false">IF(C261&gt;B261,"léa",IF(B261=C261,"nul","hugo"))</f>
        <v>#NAME?</v>
      </c>
    </row>
    <row r="262" customFormat="false" ht="12" hidden="false" customHeight="false" outlineLevel="0" collapsed="false">
      <c r="A262" s="1" t="n">
        <v>261</v>
      </c>
      <c r="B262" s="2" t="e">
        <f aca="false">2*ALEA.ENTRE.BORNES(1,6)</f>
        <v>#NAME?</v>
      </c>
      <c r="C262" s="3" t="e">
        <f aca="false">ALEA.ENTRE.BORNES(1,12)</f>
        <v>#NAME?</v>
      </c>
      <c r="D262" s="1" t="e">
        <f aca="false">IF(C262&gt;B262,"léa",IF(B262=C262,"nul","hugo"))</f>
        <v>#NAME?</v>
      </c>
    </row>
    <row r="263" customFormat="false" ht="12" hidden="false" customHeight="false" outlineLevel="0" collapsed="false">
      <c r="A263" s="1" t="n">
        <v>262</v>
      </c>
      <c r="B263" s="2" t="e">
        <f aca="false">2*ALEA.ENTRE.BORNES(1,6)</f>
        <v>#NAME?</v>
      </c>
      <c r="C263" s="3" t="e">
        <f aca="false">ALEA.ENTRE.BORNES(1,12)</f>
        <v>#NAME?</v>
      </c>
      <c r="D263" s="1" t="e">
        <f aca="false">IF(C263&gt;B263,"léa",IF(B263=C263,"nul","hugo"))</f>
        <v>#NAME?</v>
      </c>
    </row>
    <row r="264" customFormat="false" ht="12" hidden="false" customHeight="false" outlineLevel="0" collapsed="false">
      <c r="A264" s="1" t="n">
        <v>263</v>
      </c>
      <c r="B264" s="2" t="e">
        <f aca="false">2*ALEA.ENTRE.BORNES(1,6)</f>
        <v>#NAME?</v>
      </c>
      <c r="C264" s="3" t="e">
        <f aca="false">ALEA.ENTRE.BORNES(1,12)</f>
        <v>#NAME?</v>
      </c>
      <c r="D264" s="1" t="e">
        <f aca="false">IF(C264&gt;B264,"léa",IF(B264=C264,"nul","hugo"))</f>
        <v>#NAME?</v>
      </c>
    </row>
    <row r="265" customFormat="false" ht="12" hidden="false" customHeight="false" outlineLevel="0" collapsed="false">
      <c r="A265" s="1" t="n">
        <v>264</v>
      </c>
      <c r="B265" s="2" t="e">
        <f aca="false">2*ALEA.ENTRE.BORNES(1,6)</f>
        <v>#NAME?</v>
      </c>
      <c r="C265" s="3" t="e">
        <f aca="false">ALEA.ENTRE.BORNES(1,12)</f>
        <v>#NAME?</v>
      </c>
      <c r="D265" s="1" t="e">
        <f aca="false">IF(C265&gt;B265,"léa",IF(B265=C265,"nul","hugo"))</f>
        <v>#NAME?</v>
      </c>
    </row>
    <row r="266" customFormat="false" ht="12" hidden="false" customHeight="false" outlineLevel="0" collapsed="false">
      <c r="A266" s="1" t="n">
        <v>265</v>
      </c>
      <c r="B266" s="2" t="e">
        <f aca="false">2*ALEA.ENTRE.BORNES(1,6)</f>
        <v>#NAME?</v>
      </c>
      <c r="C266" s="3" t="e">
        <f aca="false">ALEA.ENTRE.BORNES(1,12)</f>
        <v>#NAME?</v>
      </c>
      <c r="D266" s="1" t="e">
        <f aca="false">IF(C266&gt;B266,"léa",IF(B266=C266,"nul","hugo"))</f>
        <v>#NAME?</v>
      </c>
    </row>
    <row r="267" customFormat="false" ht="12" hidden="false" customHeight="false" outlineLevel="0" collapsed="false">
      <c r="A267" s="1" t="n">
        <v>266</v>
      </c>
      <c r="B267" s="2" t="e">
        <f aca="false">2*ALEA.ENTRE.BORNES(1,6)</f>
        <v>#NAME?</v>
      </c>
      <c r="C267" s="3" t="e">
        <f aca="false">ALEA.ENTRE.BORNES(1,12)</f>
        <v>#NAME?</v>
      </c>
      <c r="D267" s="1" t="e">
        <f aca="false">IF(C267&gt;B267,"léa",IF(B267=C267,"nul","hugo"))</f>
        <v>#NAME?</v>
      </c>
    </row>
    <row r="268" customFormat="false" ht="12" hidden="false" customHeight="false" outlineLevel="0" collapsed="false">
      <c r="A268" s="1" t="n">
        <v>267</v>
      </c>
      <c r="B268" s="2" t="e">
        <f aca="false">2*ALEA.ENTRE.BORNES(1,6)</f>
        <v>#NAME?</v>
      </c>
      <c r="C268" s="3" t="e">
        <f aca="false">ALEA.ENTRE.BORNES(1,12)</f>
        <v>#NAME?</v>
      </c>
      <c r="D268" s="1" t="e">
        <f aca="false">IF(C268&gt;B268,"léa",IF(B268=C268,"nul","hugo"))</f>
        <v>#NAME?</v>
      </c>
    </row>
    <row r="269" customFormat="false" ht="12" hidden="false" customHeight="false" outlineLevel="0" collapsed="false">
      <c r="A269" s="1" t="n">
        <v>268</v>
      </c>
      <c r="B269" s="2" t="e">
        <f aca="false">2*ALEA.ENTRE.BORNES(1,6)</f>
        <v>#NAME?</v>
      </c>
      <c r="C269" s="3" t="e">
        <f aca="false">ALEA.ENTRE.BORNES(1,12)</f>
        <v>#NAME?</v>
      </c>
      <c r="D269" s="1" t="e">
        <f aca="false">IF(C269&gt;B269,"léa",IF(B269=C269,"nul","hugo"))</f>
        <v>#NAME?</v>
      </c>
    </row>
    <row r="270" customFormat="false" ht="12" hidden="false" customHeight="false" outlineLevel="0" collapsed="false">
      <c r="A270" s="1" t="n">
        <v>269</v>
      </c>
      <c r="B270" s="2" t="e">
        <f aca="false">2*ALEA.ENTRE.BORNES(1,6)</f>
        <v>#NAME?</v>
      </c>
      <c r="C270" s="3" t="e">
        <f aca="false">ALEA.ENTRE.BORNES(1,12)</f>
        <v>#NAME?</v>
      </c>
      <c r="D270" s="1" t="e">
        <f aca="false">IF(C270&gt;B270,"léa",IF(B270=C270,"nul","hugo"))</f>
        <v>#NAME?</v>
      </c>
    </row>
    <row r="271" customFormat="false" ht="12" hidden="false" customHeight="false" outlineLevel="0" collapsed="false">
      <c r="A271" s="1" t="n">
        <v>270</v>
      </c>
      <c r="B271" s="2" t="e">
        <f aca="false">2*ALEA.ENTRE.BORNES(1,6)</f>
        <v>#NAME?</v>
      </c>
      <c r="C271" s="3" t="e">
        <f aca="false">ALEA.ENTRE.BORNES(1,12)</f>
        <v>#NAME?</v>
      </c>
      <c r="D271" s="1" t="e">
        <f aca="false">IF(C271&gt;B271,"léa",IF(B271=C271,"nul","hugo"))</f>
        <v>#NAME?</v>
      </c>
    </row>
    <row r="272" customFormat="false" ht="12" hidden="false" customHeight="false" outlineLevel="0" collapsed="false">
      <c r="A272" s="1" t="n">
        <v>271</v>
      </c>
      <c r="B272" s="2" t="e">
        <f aca="false">2*ALEA.ENTRE.BORNES(1,6)</f>
        <v>#NAME?</v>
      </c>
      <c r="C272" s="3" t="e">
        <f aca="false">ALEA.ENTRE.BORNES(1,12)</f>
        <v>#NAME?</v>
      </c>
      <c r="D272" s="1" t="e">
        <f aca="false">IF(C272&gt;B272,"léa",IF(B272=C272,"nul","hugo"))</f>
        <v>#NAME?</v>
      </c>
    </row>
    <row r="273" customFormat="false" ht="12" hidden="false" customHeight="false" outlineLevel="0" collapsed="false">
      <c r="A273" s="1" t="n">
        <v>272</v>
      </c>
      <c r="B273" s="2" t="e">
        <f aca="false">2*ALEA.ENTRE.BORNES(1,6)</f>
        <v>#NAME?</v>
      </c>
      <c r="C273" s="3" t="e">
        <f aca="false">ALEA.ENTRE.BORNES(1,12)</f>
        <v>#NAME?</v>
      </c>
      <c r="D273" s="1" t="e">
        <f aca="false">IF(C273&gt;B273,"léa",IF(B273=C273,"nul","hugo"))</f>
        <v>#NAME?</v>
      </c>
    </row>
    <row r="274" customFormat="false" ht="12" hidden="false" customHeight="false" outlineLevel="0" collapsed="false">
      <c r="A274" s="1" t="n">
        <v>273</v>
      </c>
      <c r="B274" s="2" t="e">
        <f aca="false">2*ALEA.ENTRE.BORNES(1,6)</f>
        <v>#NAME?</v>
      </c>
      <c r="C274" s="3" t="e">
        <f aca="false">ALEA.ENTRE.BORNES(1,12)</f>
        <v>#NAME?</v>
      </c>
      <c r="D274" s="1" t="e">
        <f aca="false">IF(C274&gt;B274,"léa",IF(B274=C274,"nul","hugo"))</f>
        <v>#NAME?</v>
      </c>
    </row>
    <row r="275" customFormat="false" ht="12" hidden="false" customHeight="false" outlineLevel="0" collapsed="false">
      <c r="A275" s="1" t="n">
        <v>274</v>
      </c>
      <c r="B275" s="2" t="e">
        <f aca="false">2*ALEA.ENTRE.BORNES(1,6)</f>
        <v>#NAME?</v>
      </c>
      <c r="C275" s="3" t="e">
        <f aca="false">ALEA.ENTRE.BORNES(1,12)</f>
        <v>#NAME?</v>
      </c>
      <c r="D275" s="1" t="e">
        <f aca="false">IF(C275&gt;B275,"léa",IF(B275=C275,"nul","hugo"))</f>
        <v>#NAME?</v>
      </c>
    </row>
    <row r="276" customFormat="false" ht="12" hidden="false" customHeight="false" outlineLevel="0" collapsed="false">
      <c r="A276" s="1" t="n">
        <v>275</v>
      </c>
      <c r="B276" s="2" t="e">
        <f aca="false">2*ALEA.ENTRE.BORNES(1,6)</f>
        <v>#NAME?</v>
      </c>
      <c r="C276" s="3" t="e">
        <f aca="false">ALEA.ENTRE.BORNES(1,12)</f>
        <v>#NAME?</v>
      </c>
      <c r="D276" s="1" t="e">
        <f aca="false">IF(C276&gt;B276,"léa",IF(B276=C276,"nul","hugo"))</f>
        <v>#NAME?</v>
      </c>
    </row>
    <row r="277" customFormat="false" ht="12" hidden="false" customHeight="false" outlineLevel="0" collapsed="false">
      <c r="A277" s="1" t="n">
        <v>276</v>
      </c>
      <c r="B277" s="2" t="e">
        <f aca="false">2*ALEA.ENTRE.BORNES(1,6)</f>
        <v>#NAME?</v>
      </c>
      <c r="C277" s="3" t="e">
        <f aca="false">ALEA.ENTRE.BORNES(1,12)</f>
        <v>#NAME?</v>
      </c>
      <c r="D277" s="1" t="e">
        <f aca="false">IF(C277&gt;B277,"léa",IF(B277=C277,"nul","hugo"))</f>
        <v>#NAME?</v>
      </c>
    </row>
    <row r="278" customFormat="false" ht="12" hidden="false" customHeight="false" outlineLevel="0" collapsed="false">
      <c r="A278" s="1" t="n">
        <v>277</v>
      </c>
      <c r="B278" s="2" t="e">
        <f aca="false">2*ALEA.ENTRE.BORNES(1,6)</f>
        <v>#NAME?</v>
      </c>
      <c r="C278" s="3" t="e">
        <f aca="false">ALEA.ENTRE.BORNES(1,12)</f>
        <v>#NAME?</v>
      </c>
      <c r="D278" s="1" t="e">
        <f aca="false">IF(C278&gt;B278,"léa",IF(B278=C278,"nul","hugo"))</f>
        <v>#NAME?</v>
      </c>
    </row>
    <row r="279" customFormat="false" ht="12" hidden="false" customHeight="false" outlineLevel="0" collapsed="false">
      <c r="A279" s="1" t="n">
        <v>278</v>
      </c>
      <c r="B279" s="2" t="e">
        <f aca="false">2*ALEA.ENTRE.BORNES(1,6)</f>
        <v>#NAME?</v>
      </c>
      <c r="C279" s="3" t="e">
        <f aca="false">ALEA.ENTRE.BORNES(1,12)</f>
        <v>#NAME?</v>
      </c>
      <c r="D279" s="1" t="e">
        <f aca="false">IF(C279&gt;B279,"léa",IF(B279=C279,"nul","hugo"))</f>
        <v>#NAME?</v>
      </c>
    </row>
    <row r="280" customFormat="false" ht="12" hidden="false" customHeight="false" outlineLevel="0" collapsed="false">
      <c r="A280" s="1" t="n">
        <v>279</v>
      </c>
      <c r="B280" s="2" t="e">
        <f aca="false">2*ALEA.ENTRE.BORNES(1,6)</f>
        <v>#NAME?</v>
      </c>
      <c r="C280" s="3" t="e">
        <f aca="false">ALEA.ENTRE.BORNES(1,12)</f>
        <v>#NAME?</v>
      </c>
      <c r="D280" s="1" t="e">
        <f aca="false">IF(C280&gt;B280,"léa",IF(B280=C280,"nul","hugo"))</f>
        <v>#NAME?</v>
      </c>
    </row>
    <row r="281" customFormat="false" ht="12" hidden="false" customHeight="false" outlineLevel="0" collapsed="false">
      <c r="A281" s="1" t="n">
        <v>280</v>
      </c>
      <c r="B281" s="2" t="e">
        <f aca="false">2*ALEA.ENTRE.BORNES(1,6)</f>
        <v>#NAME?</v>
      </c>
      <c r="C281" s="3" t="e">
        <f aca="false">ALEA.ENTRE.BORNES(1,12)</f>
        <v>#NAME?</v>
      </c>
      <c r="D281" s="1" t="e">
        <f aca="false">IF(C281&gt;B281,"léa",IF(B281=C281,"nul","hugo"))</f>
        <v>#NAME?</v>
      </c>
    </row>
    <row r="282" customFormat="false" ht="12" hidden="false" customHeight="false" outlineLevel="0" collapsed="false">
      <c r="A282" s="1" t="n">
        <v>281</v>
      </c>
      <c r="B282" s="2" t="e">
        <f aca="false">2*ALEA.ENTRE.BORNES(1,6)</f>
        <v>#NAME?</v>
      </c>
      <c r="C282" s="3" t="e">
        <f aca="false">ALEA.ENTRE.BORNES(1,12)</f>
        <v>#NAME?</v>
      </c>
      <c r="D282" s="1" t="e">
        <f aca="false">IF(C282&gt;B282,"léa",IF(B282=C282,"nul","hugo"))</f>
        <v>#NAME?</v>
      </c>
    </row>
    <row r="283" customFormat="false" ht="12" hidden="false" customHeight="false" outlineLevel="0" collapsed="false">
      <c r="A283" s="1" t="n">
        <v>282</v>
      </c>
      <c r="B283" s="2" t="e">
        <f aca="false">2*ALEA.ENTRE.BORNES(1,6)</f>
        <v>#NAME?</v>
      </c>
      <c r="C283" s="3" t="e">
        <f aca="false">ALEA.ENTRE.BORNES(1,12)</f>
        <v>#NAME?</v>
      </c>
      <c r="D283" s="1" t="e">
        <f aca="false">IF(C283&gt;B283,"léa",IF(B283=C283,"nul","hugo"))</f>
        <v>#NAME?</v>
      </c>
    </row>
    <row r="284" customFormat="false" ht="12" hidden="false" customHeight="false" outlineLevel="0" collapsed="false">
      <c r="A284" s="1" t="n">
        <v>283</v>
      </c>
      <c r="B284" s="2" t="e">
        <f aca="false">2*ALEA.ENTRE.BORNES(1,6)</f>
        <v>#NAME?</v>
      </c>
      <c r="C284" s="3" t="e">
        <f aca="false">ALEA.ENTRE.BORNES(1,12)</f>
        <v>#NAME?</v>
      </c>
      <c r="D284" s="1" t="e">
        <f aca="false">IF(C284&gt;B284,"léa",IF(B284=C284,"nul","hugo"))</f>
        <v>#NAME?</v>
      </c>
    </row>
    <row r="285" customFormat="false" ht="12" hidden="false" customHeight="false" outlineLevel="0" collapsed="false">
      <c r="A285" s="1" t="n">
        <v>284</v>
      </c>
      <c r="B285" s="2" t="e">
        <f aca="false">2*ALEA.ENTRE.BORNES(1,6)</f>
        <v>#NAME?</v>
      </c>
      <c r="C285" s="3" t="e">
        <f aca="false">ALEA.ENTRE.BORNES(1,12)</f>
        <v>#NAME?</v>
      </c>
      <c r="D285" s="1" t="e">
        <f aca="false">IF(C285&gt;B285,"léa",IF(B285=C285,"nul","hugo"))</f>
        <v>#NAME?</v>
      </c>
    </row>
    <row r="286" customFormat="false" ht="12" hidden="false" customHeight="false" outlineLevel="0" collapsed="false">
      <c r="A286" s="1" t="n">
        <v>285</v>
      </c>
      <c r="B286" s="2" t="e">
        <f aca="false">2*ALEA.ENTRE.BORNES(1,6)</f>
        <v>#NAME?</v>
      </c>
      <c r="C286" s="3" t="e">
        <f aca="false">ALEA.ENTRE.BORNES(1,12)</f>
        <v>#NAME?</v>
      </c>
      <c r="D286" s="1" t="e">
        <f aca="false">IF(C286&gt;B286,"léa",IF(B286=C286,"nul","hugo"))</f>
        <v>#NAME?</v>
      </c>
    </row>
    <row r="287" customFormat="false" ht="12" hidden="false" customHeight="false" outlineLevel="0" collapsed="false">
      <c r="A287" s="1" t="n">
        <v>286</v>
      </c>
      <c r="B287" s="2" t="e">
        <f aca="false">2*ALEA.ENTRE.BORNES(1,6)</f>
        <v>#NAME?</v>
      </c>
      <c r="C287" s="3" t="e">
        <f aca="false">ALEA.ENTRE.BORNES(1,12)</f>
        <v>#NAME?</v>
      </c>
      <c r="D287" s="1" t="e">
        <f aca="false">IF(C287&gt;B287,"léa",IF(B287=C287,"nul","hugo"))</f>
        <v>#NAME?</v>
      </c>
    </row>
    <row r="288" customFormat="false" ht="12" hidden="false" customHeight="false" outlineLevel="0" collapsed="false">
      <c r="A288" s="1" t="n">
        <v>287</v>
      </c>
      <c r="B288" s="2" t="e">
        <f aca="false">2*ALEA.ENTRE.BORNES(1,6)</f>
        <v>#NAME?</v>
      </c>
      <c r="C288" s="3" t="e">
        <f aca="false">ALEA.ENTRE.BORNES(1,12)</f>
        <v>#NAME?</v>
      </c>
      <c r="D288" s="1" t="e">
        <f aca="false">IF(C288&gt;B288,"léa",IF(B288=C288,"nul","hugo"))</f>
        <v>#NAME?</v>
      </c>
    </row>
    <row r="289" customFormat="false" ht="12" hidden="false" customHeight="false" outlineLevel="0" collapsed="false">
      <c r="A289" s="1" t="n">
        <v>288</v>
      </c>
      <c r="B289" s="2" t="e">
        <f aca="false">2*ALEA.ENTRE.BORNES(1,6)</f>
        <v>#NAME?</v>
      </c>
      <c r="C289" s="3" t="e">
        <f aca="false">ALEA.ENTRE.BORNES(1,12)</f>
        <v>#NAME?</v>
      </c>
      <c r="D289" s="1" t="e">
        <f aca="false">IF(C289&gt;B289,"léa",IF(B289=C289,"nul","hugo"))</f>
        <v>#NAME?</v>
      </c>
    </row>
    <row r="290" customFormat="false" ht="12" hidden="false" customHeight="false" outlineLevel="0" collapsed="false">
      <c r="A290" s="1" t="n">
        <v>289</v>
      </c>
      <c r="B290" s="2" t="e">
        <f aca="false">2*ALEA.ENTRE.BORNES(1,6)</f>
        <v>#NAME?</v>
      </c>
      <c r="C290" s="3" t="e">
        <f aca="false">ALEA.ENTRE.BORNES(1,12)</f>
        <v>#NAME?</v>
      </c>
      <c r="D290" s="1" t="e">
        <f aca="false">IF(C290&gt;B290,"léa",IF(B290=C290,"nul","hugo"))</f>
        <v>#NAME?</v>
      </c>
    </row>
    <row r="291" customFormat="false" ht="12" hidden="false" customHeight="false" outlineLevel="0" collapsed="false">
      <c r="A291" s="1" t="n">
        <v>290</v>
      </c>
      <c r="B291" s="2" t="e">
        <f aca="false">2*ALEA.ENTRE.BORNES(1,6)</f>
        <v>#NAME?</v>
      </c>
      <c r="C291" s="3" t="e">
        <f aca="false">ALEA.ENTRE.BORNES(1,12)</f>
        <v>#NAME?</v>
      </c>
      <c r="D291" s="1" t="e">
        <f aca="false">IF(C291&gt;B291,"léa",IF(B291=C291,"nul","hugo"))</f>
        <v>#NAME?</v>
      </c>
    </row>
    <row r="292" customFormat="false" ht="12" hidden="false" customHeight="false" outlineLevel="0" collapsed="false">
      <c r="A292" s="1" t="n">
        <v>291</v>
      </c>
      <c r="B292" s="2" t="e">
        <f aca="false">2*ALEA.ENTRE.BORNES(1,6)</f>
        <v>#NAME?</v>
      </c>
      <c r="C292" s="3" t="e">
        <f aca="false">ALEA.ENTRE.BORNES(1,12)</f>
        <v>#NAME?</v>
      </c>
      <c r="D292" s="1" t="e">
        <f aca="false">IF(C292&gt;B292,"léa",IF(B292=C292,"nul","hugo"))</f>
        <v>#NAME?</v>
      </c>
    </row>
    <row r="293" customFormat="false" ht="12" hidden="false" customHeight="false" outlineLevel="0" collapsed="false">
      <c r="A293" s="1" t="n">
        <v>292</v>
      </c>
      <c r="B293" s="2" t="e">
        <f aca="false">2*ALEA.ENTRE.BORNES(1,6)</f>
        <v>#NAME?</v>
      </c>
      <c r="C293" s="3" t="e">
        <f aca="false">ALEA.ENTRE.BORNES(1,12)</f>
        <v>#NAME?</v>
      </c>
      <c r="D293" s="1" t="e">
        <f aca="false">IF(C293&gt;B293,"léa",IF(B293=C293,"nul","hugo"))</f>
        <v>#NAME?</v>
      </c>
    </row>
    <row r="294" customFormat="false" ht="12" hidden="false" customHeight="false" outlineLevel="0" collapsed="false">
      <c r="A294" s="1" t="n">
        <v>293</v>
      </c>
      <c r="B294" s="2" t="e">
        <f aca="false">2*ALEA.ENTRE.BORNES(1,6)</f>
        <v>#NAME?</v>
      </c>
      <c r="C294" s="3" t="e">
        <f aca="false">ALEA.ENTRE.BORNES(1,12)</f>
        <v>#NAME?</v>
      </c>
      <c r="D294" s="1" t="e">
        <f aca="false">IF(C294&gt;B294,"léa",IF(B294=C294,"nul","hugo"))</f>
        <v>#NAME?</v>
      </c>
    </row>
    <row r="295" customFormat="false" ht="12" hidden="false" customHeight="false" outlineLevel="0" collapsed="false">
      <c r="A295" s="1" t="n">
        <v>294</v>
      </c>
      <c r="B295" s="2" t="e">
        <f aca="false">2*ALEA.ENTRE.BORNES(1,6)</f>
        <v>#NAME?</v>
      </c>
      <c r="C295" s="3" t="e">
        <f aca="false">ALEA.ENTRE.BORNES(1,12)</f>
        <v>#NAME?</v>
      </c>
      <c r="D295" s="1" t="e">
        <f aca="false">IF(C295&gt;B295,"léa",IF(B295=C295,"nul","hugo"))</f>
        <v>#NAME?</v>
      </c>
    </row>
    <row r="296" customFormat="false" ht="12" hidden="false" customHeight="false" outlineLevel="0" collapsed="false">
      <c r="A296" s="1" t="n">
        <v>295</v>
      </c>
      <c r="B296" s="2" t="e">
        <f aca="false">2*ALEA.ENTRE.BORNES(1,6)</f>
        <v>#NAME?</v>
      </c>
      <c r="C296" s="3" t="e">
        <f aca="false">ALEA.ENTRE.BORNES(1,12)</f>
        <v>#NAME?</v>
      </c>
      <c r="D296" s="1" t="e">
        <f aca="false">IF(C296&gt;B296,"léa",IF(B296=C296,"nul","hugo"))</f>
        <v>#NAME?</v>
      </c>
    </row>
    <row r="297" customFormat="false" ht="12" hidden="false" customHeight="false" outlineLevel="0" collapsed="false">
      <c r="A297" s="1" t="n">
        <v>296</v>
      </c>
      <c r="B297" s="2" t="e">
        <f aca="false">2*ALEA.ENTRE.BORNES(1,6)</f>
        <v>#NAME?</v>
      </c>
      <c r="C297" s="3" t="e">
        <f aca="false">ALEA.ENTRE.BORNES(1,12)</f>
        <v>#NAME?</v>
      </c>
      <c r="D297" s="1" t="e">
        <f aca="false">IF(C297&gt;B297,"léa",IF(B297=C297,"nul","hugo"))</f>
        <v>#NAME?</v>
      </c>
    </row>
    <row r="298" customFormat="false" ht="12" hidden="false" customHeight="false" outlineLevel="0" collapsed="false">
      <c r="A298" s="1" t="n">
        <v>297</v>
      </c>
      <c r="B298" s="2" t="e">
        <f aca="false">2*ALEA.ENTRE.BORNES(1,6)</f>
        <v>#NAME?</v>
      </c>
      <c r="C298" s="3" t="e">
        <f aca="false">ALEA.ENTRE.BORNES(1,12)</f>
        <v>#NAME?</v>
      </c>
      <c r="D298" s="1" t="e">
        <f aca="false">IF(C298&gt;B298,"léa",IF(B298=C298,"nul","hugo"))</f>
        <v>#NAME?</v>
      </c>
    </row>
    <row r="299" customFormat="false" ht="12" hidden="false" customHeight="false" outlineLevel="0" collapsed="false">
      <c r="A299" s="1" t="n">
        <v>298</v>
      </c>
      <c r="B299" s="2" t="e">
        <f aca="false">2*ALEA.ENTRE.BORNES(1,6)</f>
        <v>#NAME?</v>
      </c>
      <c r="C299" s="3" t="e">
        <f aca="false">ALEA.ENTRE.BORNES(1,12)</f>
        <v>#NAME?</v>
      </c>
      <c r="D299" s="1" t="e">
        <f aca="false">IF(C299&gt;B299,"léa",IF(B299=C299,"nul","hugo"))</f>
        <v>#NAME?</v>
      </c>
    </row>
    <row r="300" customFormat="false" ht="12" hidden="false" customHeight="false" outlineLevel="0" collapsed="false">
      <c r="A300" s="1" t="n">
        <v>299</v>
      </c>
      <c r="B300" s="2" t="e">
        <f aca="false">2*ALEA.ENTRE.BORNES(1,6)</f>
        <v>#NAME?</v>
      </c>
      <c r="C300" s="3" t="e">
        <f aca="false">ALEA.ENTRE.BORNES(1,12)</f>
        <v>#NAME?</v>
      </c>
      <c r="D300" s="1" t="e">
        <f aca="false">IF(C300&gt;B300,"léa",IF(B300=C300,"nul","hugo"))</f>
        <v>#NAME?</v>
      </c>
    </row>
    <row r="301" customFormat="false" ht="12" hidden="false" customHeight="false" outlineLevel="0" collapsed="false">
      <c r="A301" s="1" t="n">
        <v>300</v>
      </c>
      <c r="B301" s="2" t="e">
        <f aca="false">2*ALEA.ENTRE.BORNES(1,6)</f>
        <v>#NAME?</v>
      </c>
      <c r="C301" s="3" t="e">
        <f aca="false">ALEA.ENTRE.BORNES(1,12)</f>
        <v>#NAME?</v>
      </c>
      <c r="D301" s="1" t="e">
        <f aca="false">IF(C301&gt;B301,"léa",IF(B301=C301,"nul","hugo"))</f>
        <v>#NAME?</v>
      </c>
    </row>
    <row r="302" customFormat="false" ht="12" hidden="false" customHeight="false" outlineLevel="0" collapsed="false">
      <c r="A302" s="1" t="n">
        <v>301</v>
      </c>
      <c r="B302" s="2" t="e">
        <f aca="false">2*ALEA.ENTRE.BORNES(1,6)</f>
        <v>#NAME?</v>
      </c>
      <c r="C302" s="3" t="e">
        <f aca="false">ALEA.ENTRE.BORNES(1,12)</f>
        <v>#NAME?</v>
      </c>
      <c r="D302" s="1" t="e">
        <f aca="false">IF(C302&gt;B302,"léa",IF(B302=C302,"nul","hugo"))</f>
        <v>#NAME?</v>
      </c>
    </row>
    <row r="303" customFormat="false" ht="12" hidden="false" customHeight="false" outlineLevel="0" collapsed="false">
      <c r="A303" s="1" t="n">
        <v>302</v>
      </c>
      <c r="B303" s="2" t="e">
        <f aca="false">2*ALEA.ENTRE.BORNES(1,6)</f>
        <v>#NAME?</v>
      </c>
      <c r="C303" s="3" t="e">
        <f aca="false">ALEA.ENTRE.BORNES(1,12)</f>
        <v>#NAME?</v>
      </c>
      <c r="D303" s="1" t="e">
        <f aca="false">IF(C303&gt;B303,"léa",IF(B303=C303,"nul","hugo"))</f>
        <v>#NAME?</v>
      </c>
    </row>
    <row r="304" customFormat="false" ht="12" hidden="false" customHeight="false" outlineLevel="0" collapsed="false">
      <c r="A304" s="1" t="n">
        <v>303</v>
      </c>
      <c r="B304" s="2" t="e">
        <f aca="false">2*ALEA.ENTRE.BORNES(1,6)</f>
        <v>#NAME?</v>
      </c>
      <c r="C304" s="3" t="e">
        <f aca="false">ALEA.ENTRE.BORNES(1,12)</f>
        <v>#NAME?</v>
      </c>
      <c r="D304" s="1" t="e">
        <f aca="false">IF(C304&gt;B304,"léa",IF(B304=C304,"nul","hugo"))</f>
        <v>#NAME?</v>
      </c>
    </row>
    <row r="305" customFormat="false" ht="12" hidden="false" customHeight="false" outlineLevel="0" collapsed="false">
      <c r="A305" s="1" t="n">
        <v>304</v>
      </c>
      <c r="B305" s="2" t="e">
        <f aca="false">2*ALEA.ENTRE.BORNES(1,6)</f>
        <v>#NAME?</v>
      </c>
      <c r="C305" s="3" t="e">
        <f aca="false">ALEA.ENTRE.BORNES(1,12)</f>
        <v>#NAME?</v>
      </c>
      <c r="D305" s="1" t="e">
        <f aca="false">IF(C305&gt;B305,"léa",IF(B305=C305,"nul","hugo"))</f>
        <v>#NAME?</v>
      </c>
    </row>
    <row r="306" customFormat="false" ht="12" hidden="false" customHeight="false" outlineLevel="0" collapsed="false">
      <c r="A306" s="1" t="n">
        <v>305</v>
      </c>
      <c r="B306" s="2" t="e">
        <f aca="false">2*ALEA.ENTRE.BORNES(1,6)</f>
        <v>#NAME?</v>
      </c>
      <c r="C306" s="3" t="e">
        <f aca="false">ALEA.ENTRE.BORNES(1,12)</f>
        <v>#NAME?</v>
      </c>
      <c r="D306" s="1" t="e">
        <f aca="false">IF(C306&gt;B306,"léa",IF(B306=C306,"nul","hugo"))</f>
        <v>#NAME?</v>
      </c>
    </row>
    <row r="307" customFormat="false" ht="12" hidden="false" customHeight="false" outlineLevel="0" collapsed="false">
      <c r="A307" s="1" t="n">
        <v>306</v>
      </c>
      <c r="B307" s="2" t="e">
        <f aca="false">2*ALEA.ENTRE.BORNES(1,6)</f>
        <v>#NAME?</v>
      </c>
      <c r="C307" s="3" t="e">
        <f aca="false">ALEA.ENTRE.BORNES(1,12)</f>
        <v>#NAME?</v>
      </c>
      <c r="D307" s="1" t="e">
        <f aca="false">IF(C307&gt;B307,"léa",IF(B307=C307,"nul","hugo"))</f>
        <v>#NAME?</v>
      </c>
    </row>
    <row r="308" customFormat="false" ht="12" hidden="false" customHeight="false" outlineLevel="0" collapsed="false">
      <c r="A308" s="1" t="n">
        <v>307</v>
      </c>
      <c r="B308" s="2" t="e">
        <f aca="false">2*ALEA.ENTRE.BORNES(1,6)</f>
        <v>#NAME?</v>
      </c>
      <c r="C308" s="3" t="e">
        <f aca="false">ALEA.ENTRE.BORNES(1,12)</f>
        <v>#NAME?</v>
      </c>
      <c r="D308" s="1" t="e">
        <f aca="false">IF(C308&gt;B308,"léa",IF(B308=C308,"nul","hugo"))</f>
        <v>#NAME?</v>
      </c>
    </row>
    <row r="309" customFormat="false" ht="12" hidden="false" customHeight="false" outlineLevel="0" collapsed="false">
      <c r="A309" s="1" t="n">
        <v>308</v>
      </c>
      <c r="B309" s="2" t="e">
        <f aca="false">2*ALEA.ENTRE.BORNES(1,6)</f>
        <v>#NAME?</v>
      </c>
      <c r="C309" s="3" t="e">
        <f aca="false">ALEA.ENTRE.BORNES(1,12)</f>
        <v>#NAME?</v>
      </c>
      <c r="D309" s="1" t="e">
        <f aca="false">IF(C309&gt;B309,"léa",IF(B309=C309,"nul","hugo"))</f>
        <v>#NAME?</v>
      </c>
    </row>
    <row r="310" customFormat="false" ht="12" hidden="false" customHeight="false" outlineLevel="0" collapsed="false">
      <c r="A310" s="1" t="n">
        <v>309</v>
      </c>
      <c r="B310" s="2" t="e">
        <f aca="false">2*ALEA.ENTRE.BORNES(1,6)</f>
        <v>#NAME?</v>
      </c>
      <c r="C310" s="3" t="e">
        <f aca="false">ALEA.ENTRE.BORNES(1,12)</f>
        <v>#NAME?</v>
      </c>
      <c r="D310" s="1" t="e">
        <f aca="false">IF(C310&gt;B310,"léa",IF(B310=C310,"nul","hugo"))</f>
        <v>#NAME?</v>
      </c>
    </row>
    <row r="311" customFormat="false" ht="12" hidden="false" customHeight="false" outlineLevel="0" collapsed="false">
      <c r="A311" s="1" t="n">
        <v>310</v>
      </c>
      <c r="B311" s="2" t="e">
        <f aca="false">2*ALEA.ENTRE.BORNES(1,6)</f>
        <v>#NAME?</v>
      </c>
      <c r="C311" s="3" t="e">
        <f aca="false">ALEA.ENTRE.BORNES(1,12)</f>
        <v>#NAME?</v>
      </c>
      <c r="D311" s="1" t="e">
        <f aca="false">IF(C311&gt;B311,"léa",IF(B311=C311,"nul","hugo"))</f>
        <v>#NAME?</v>
      </c>
    </row>
    <row r="312" customFormat="false" ht="12" hidden="false" customHeight="false" outlineLevel="0" collapsed="false">
      <c r="A312" s="1" t="n">
        <v>311</v>
      </c>
      <c r="B312" s="2" t="e">
        <f aca="false">2*ALEA.ENTRE.BORNES(1,6)</f>
        <v>#NAME?</v>
      </c>
      <c r="C312" s="3" t="e">
        <f aca="false">ALEA.ENTRE.BORNES(1,12)</f>
        <v>#NAME?</v>
      </c>
      <c r="D312" s="1" t="e">
        <f aca="false">IF(C312&gt;B312,"léa",IF(B312=C312,"nul","hugo"))</f>
        <v>#NAME?</v>
      </c>
    </row>
    <row r="313" customFormat="false" ht="12" hidden="false" customHeight="false" outlineLevel="0" collapsed="false">
      <c r="A313" s="1" t="n">
        <v>312</v>
      </c>
      <c r="B313" s="2" t="e">
        <f aca="false">2*ALEA.ENTRE.BORNES(1,6)</f>
        <v>#NAME?</v>
      </c>
      <c r="C313" s="3" t="e">
        <f aca="false">ALEA.ENTRE.BORNES(1,12)</f>
        <v>#NAME?</v>
      </c>
      <c r="D313" s="1" t="e">
        <f aca="false">IF(C313&gt;B313,"léa",IF(B313=C313,"nul","hugo"))</f>
        <v>#NAME?</v>
      </c>
    </row>
    <row r="314" customFormat="false" ht="12" hidden="false" customHeight="false" outlineLevel="0" collapsed="false">
      <c r="A314" s="1" t="n">
        <v>313</v>
      </c>
      <c r="B314" s="2" t="e">
        <f aca="false">2*ALEA.ENTRE.BORNES(1,6)</f>
        <v>#NAME?</v>
      </c>
      <c r="C314" s="3" t="e">
        <f aca="false">ALEA.ENTRE.BORNES(1,12)</f>
        <v>#NAME?</v>
      </c>
      <c r="D314" s="1" t="e">
        <f aca="false">IF(C314&gt;B314,"léa",IF(B314=C314,"nul","hugo"))</f>
        <v>#NAME?</v>
      </c>
    </row>
    <row r="315" customFormat="false" ht="12" hidden="false" customHeight="false" outlineLevel="0" collapsed="false">
      <c r="A315" s="1" t="n">
        <v>314</v>
      </c>
      <c r="B315" s="2" t="e">
        <f aca="false">2*ALEA.ENTRE.BORNES(1,6)</f>
        <v>#NAME?</v>
      </c>
      <c r="C315" s="3" t="e">
        <f aca="false">ALEA.ENTRE.BORNES(1,12)</f>
        <v>#NAME?</v>
      </c>
      <c r="D315" s="1" t="e">
        <f aca="false">IF(C315&gt;B315,"léa",IF(B315=C315,"nul","hugo"))</f>
        <v>#NAME?</v>
      </c>
    </row>
    <row r="316" customFormat="false" ht="12" hidden="false" customHeight="false" outlineLevel="0" collapsed="false">
      <c r="A316" s="1" t="n">
        <v>315</v>
      </c>
      <c r="B316" s="2" t="e">
        <f aca="false">2*ALEA.ENTRE.BORNES(1,6)</f>
        <v>#NAME?</v>
      </c>
      <c r="C316" s="3" t="e">
        <f aca="false">ALEA.ENTRE.BORNES(1,12)</f>
        <v>#NAME?</v>
      </c>
      <c r="D316" s="1" t="e">
        <f aca="false">IF(C316&gt;B316,"léa",IF(B316=C316,"nul","hugo"))</f>
        <v>#NAME?</v>
      </c>
    </row>
    <row r="317" customFormat="false" ht="12" hidden="false" customHeight="false" outlineLevel="0" collapsed="false">
      <c r="A317" s="1" t="n">
        <v>316</v>
      </c>
      <c r="B317" s="2" t="e">
        <f aca="false">2*ALEA.ENTRE.BORNES(1,6)</f>
        <v>#NAME?</v>
      </c>
      <c r="C317" s="3" t="e">
        <f aca="false">ALEA.ENTRE.BORNES(1,12)</f>
        <v>#NAME?</v>
      </c>
      <c r="D317" s="1" t="e">
        <f aca="false">IF(C317&gt;B317,"léa",IF(B317=C317,"nul","hugo"))</f>
        <v>#NAME?</v>
      </c>
    </row>
    <row r="318" customFormat="false" ht="12" hidden="false" customHeight="false" outlineLevel="0" collapsed="false">
      <c r="A318" s="1" t="n">
        <v>317</v>
      </c>
      <c r="B318" s="2" t="e">
        <f aca="false">2*ALEA.ENTRE.BORNES(1,6)</f>
        <v>#NAME?</v>
      </c>
      <c r="C318" s="3" t="e">
        <f aca="false">ALEA.ENTRE.BORNES(1,12)</f>
        <v>#NAME?</v>
      </c>
      <c r="D318" s="1" t="e">
        <f aca="false">IF(C318&gt;B318,"léa",IF(B318=C318,"nul","hugo"))</f>
        <v>#NAME?</v>
      </c>
    </row>
    <row r="319" customFormat="false" ht="12" hidden="false" customHeight="false" outlineLevel="0" collapsed="false">
      <c r="A319" s="1" t="n">
        <v>318</v>
      </c>
      <c r="B319" s="2" t="e">
        <f aca="false">2*ALEA.ENTRE.BORNES(1,6)</f>
        <v>#NAME?</v>
      </c>
      <c r="C319" s="3" t="e">
        <f aca="false">ALEA.ENTRE.BORNES(1,12)</f>
        <v>#NAME?</v>
      </c>
      <c r="D319" s="1" t="e">
        <f aca="false">IF(C319&gt;B319,"léa",IF(B319=C319,"nul","hugo"))</f>
        <v>#NAME?</v>
      </c>
    </row>
    <row r="320" customFormat="false" ht="12" hidden="false" customHeight="false" outlineLevel="0" collapsed="false">
      <c r="A320" s="1" t="n">
        <v>319</v>
      </c>
      <c r="B320" s="2" t="e">
        <f aca="false">2*ALEA.ENTRE.BORNES(1,6)</f>
        <v>#NAME?</v>
      </c>
      <c r="C320" s="3" t="e">
        <f aca="false">ALEA.ENTRE.BORNES(1,12)</f>
        <v>#NAME?</v>
      </c>
      <c r="D320" s="1" t="e">
        <f aca="false">IF(C320&gt;B320,"léa",IF(B320=C320,"nul","hugo"))</f>
        <v>#NAME?</v>
      </c>
    </row>
    <row r="321" customFormat="false" ht="12" hidden="false" customHeight="false" outlineLevel="0" collapsed="false">
      <c r="A321" s="1" t="n">
        <v>320</v>
      </c>
      <c r="B321" s="2" t="e">
        <f aca="false">2*ALEA.ENTRE.BORNES(1,6)</f>
        <v>#NAME?</v>
      </c>
      <c r="C321" s="3" t="e">
        <f aca="false">ALEA.ENTRE.BORNES(1,12)</f>
        <v>#NAME?</v>
      </c>
      <c r="D321" s="1" t="e">
        <f aca="false">IF(C321&gt;B321,"léa",IF(B321=C321,"nul","hugo"))</f>
        <v>#NAME?</v>
      </c>
    </row>
    <row r="322" customFormat="false" ht="12" hidden="false" customHeight="false" outlineLevel="0" collapsed="false">
      <c r="A322" s="1" t="n">
        <v>321</v>
      </c>
      <c r="B322" s="2" t="e">
        <f aca="false">2*ALEA.ENTRE.BORNES(1,6)</f>
        <v>#NAME?</v>
      </c>
      <c r="C322" s="3" t="e">
        <f aca="false">ALEA.ENTRE.BORNES(1,12)</f>
        <v>#NAME?</v>
      </c>
      <c r="D322" s="1" t="e">
        <f aca="false">IF(C322&gt;B322,"léa",IF(B322=C322,"nul","hugo"))</f>
        <v>#NAME?</v>
      </c>
    </row>
    <row r="323" customFormat="false" ht="12" hidden="false" customHeight="false" outlineLevel="0" collapsed="false">
      <c r="A323" s="1" t="n">
        <v>322</v>
      </c>
      <c r="B323" s="2" t="e">
        <f aca="false">2*ALEA.ENTRE.BORNES(1,6)</f>
        <v>#NAME?</v>
      </c>
      <c r="C323" s="3" t="e">
        <f aca="false">ALEA.ENTRE.BORNES(1,12)</f>
        <v>#NAME?</v>
      </c>
      <c r="D323" s="1" t="e">
        <f aca="false">IF(C323&gt;B323,"léa",IF(B323=C323,"nul","hugo"))</f>
        <v>#NAME?</v>
      </c>
    </row>
    <row r="324" customFormat="false" ht="12" hidden="false" customHeight="false" outlineLevel="0" collapsed="false">
      <c r="A324" s="1" t="n">
        <v>323</v>
      </c>
      <c r="B324" s="2" t="e">
        <f aca="false">2*ALEA.ENTRE.BORNES(1,6)</f>
        <v>#NAME?</v>
      </c>
      <c r="C324" s="3" t="e">
        <f aca="false">ALEA.ENTRE.BORNES(1,12)</f>
        <v>#NAME?</v>
      </c>
      <c r="D324" s="1" t="e">
        <f aca="false">IF(C324&gt;B324,"léa",IF(B324=C324,"nul","hugo"))</f>
        <v>#NAME?</v>
      </c>
    </row>
    <row r="325" customFormat="false" ht="12" hidden="false" customHeight="false" outlineLevel="0" collapsed="false">
      <c r="A325" s="1" t="n">
        <v>324</v>
      </c>
      <c r="B325" s="2" t="e">
        <f aca="false">2*ALEA.ENTRE.BORNES(1,6)</f>
        <v>#NAME?</v>
      </c>
      <c r="C325" s="3" t="e">
        <f aca="false">ALEA.ENTRE.BORNES(1,12)</f>
        <v>#NAME?</v>
      </c>
      <c r="D325" s="1" t="e">
        <f aca="false">IF(C325&gt;B325,"léa",IF(B325=C325,"nul","hugo"))</f>
        <v>#NAME?</v>
      </c>
    </row>
    <row r="326" customFormat="false" ht="12" hidden="false" customHeight="false" outlineLevel="0" collapsed="false">
      <c r="A326" s="1" t="n">
        <v>325</v>
      </c>
      <c r="B326" s="2" t="e">
        <f aca="false">2*ALEA.ENTRE.BORNES(1,6)</f>
        <v>#NAME?</v>
      </c>
      <c r="C326" s="3" t="e">
        <f aca="false">ALEA.ENTRE.BORNES(1,12)</f>
        <v>#NAME?</v>
      </c>
      <c r="D326" s="1" t="e">
        <f aca="false">IF(C326&gt;B326,"léa",IF(B326=C326,"nul","hugo"))</f>
        <v>#NAME?</v>
      </c>
    </row>
    <row r="327" customFormat="false" ht="12" hidden="false" customHeight="false" outlineLevel="0" collapsed="false">
      <c r="A327" s="1" t="n">
        <v>326</v>
      </c>
      <c r="B327" s="2" t="e">
        <f aca="false">2*ALEA.ENTRE.BORNES(1,6)</f>
        <v>#NAME?</v>
      </c>
      <c r="C327" s="3" t="e">
        <f aca="false">ALEA.ENTRE.BORNES(1,12)</f>
        <v>#NAME?</v>
      </c>
      <c r="D327" s="1" t="e">
        <f aca="false">IF(C327&gt;B327,"léa",IF(B327=C327,"nul","hugo"))</f>
        <v>#NAME?</v>
      </c>
    </row>
    <row r="328" customFormat="false" ht="12" hidden="false" customHeight="false" outlineLevel="0" collapsed="false">
      <c r="A328" s="1" t="n">
        <v>327</v>
      </c>
      <c r="B328" s="2" t="e">
        <f aca="false">2*ALEA.ENTRE.BORNES(1,6)</f>
        <v>#NAME?</v>
      </c>
      <c r="C328" s="3" t="e">
        <f aca="false">ALEA.ENTRE.BORNES(1,12)</f>
        <v>#NAME?</v>
      </c>
      <c r="D328" s="1" t="e">
        <f aca="false">IF(C328&gt;B328,"léa",IF(B328=C328,"nul","hugo"))</f>
        <v>#NAME?</v>
      </c>
    </row>
    <row r="329" customFormat="false" ht="12" hidden="false" customHeight="false" outlineLevel="0" collapsed="false">
      <c r="A329" s="1" t="n">
        <v>328</v>
      </c>
      <c r="B329" s="2" t="e">
        <f aca="false">2*ALEA.ENTRE.BORNES(1,6)</f>
        <v>#NAME?</v>
      </c>
      <c r="C329" s="3" t="e">
        <f aca="false">ALEA.ENTRE.BORNES(1,12)</f>
        <v>#NAME?</v>
      </c>
      <c r="D329" s="1" t="e">
        <f aca="false">IF(C329&gt;B329,"léa",IF(B329=C329,"nul","hugo"))</f>
        <v>#NAME?</v>
      </c>
    </row>
    <row r="330" customFormat="false" ht="12" hidden="false" customHeight="false" outlineLevel="0" collapsed="false">
      <c r="A330" s="1" t="n">
        <v>329</v>
      </c>
      <c r="B330" s="2" t="e">
        <f aca="false">2*ALEA.ENTRE.BORNES(1,6)</f>
        <v>#NAME?</v>
      </c>
      <c r="C330" s="3" t="e">
        <f aca="false">ALEA.ENTRE.BORNES(1,12)</f>
        <v>#NAME?</v>
      </c>
      <c r="D330" s="1" t="e">
        <f aca="false">IF(C330&gt;B330,"léa",IF(B330=C330,"nul","hugo"))</f>
        <v>#NAME?</v>
      </c>
    </row>
    <row r="331" customFormat="false" ht="12" hidden="false" customHeight="false" outlineLevel="0" collapsed="false">
      <c r="A331" s="1" t="n">
        <v>330</v>
      </c>
      <c r="B331" s="2" t="e">
        <f aca="false">2*ALEA.ENTRE.BORNES(1,6)</f>
        <v>#NAME?</v>
      </c>
      <c r="C331" s="3" t="e">
        <f aca="false">ALEA.ENTRE.BORNES(1,12)</f>
        <v>#NAME?</v>
      </c>
      <c r="D331" s="1" t="e">
        <f aca="false">IF(C331&gt;B331,"léa",IF(B331=C331,"nul","hugo"))</f>
        <v>#NAME?</v>
      </c>
    </row>
    <row r="332" customFormat="false" ht="12" hidden="false" customHeight="false" outlineLevel="0" collapsed="false">
      <c r="A332" s="1" t="n">
        <v>331</v>
      </c>
      <c r="B332" s="2" t="e">
        <f aca="false">2*ALEA.ENTRE.BORNES(1,6)</f>
        <v>#NAME?</v>
      </c>
      <c r="C332" s="3" t="e">
        <f aca="false">ALEA.ENTRE.BORNES(1,12)</f>
        <v>#NAME?</v>
      </c>
      <c r="D332" s="1" t="e">
        <f aca="false">IF(C332&gt;B332,"léa",IF(B332=C332,"nul","hugo"))</f>
        <v>#NAME?</v>
      </c>
    </row>
    <row r="333" customFormat="false" ht="12" hidden="false" customHeight="false" outlineLevel="0" collapsed="false">
      <c r="A333" s="1" t="n">
        <v>332</v>
      </c>
      <c r="B333" s="2" t="e">
        <f aca="false">2*ALEA.ENTRE.BORNES(1,6)</f>
        <v>#NAME?</v>
      </c>
      <c r="C333" s="3" t="e">
        <f aca="false">ALEA.ENTRE.BORNES(1,12)</f>
        <v>#NAME?</v>
      </c>
      <c r="D333" s="1" t="e">
        <f aca="false">IF(C333&gt;B333,"léa",IF(B333=C333,"nul","hugo"))</f>
        <v>#NAME?</v>
      </c>
    </row>
    <row r="334" customFormat="false" ht="12" hidden="false" customHeight="false" outlineLevel="0" collapsed="false">
      <c r="A334" s="1" t="n">
        <v>333</v>
      </c>
      <c r="B334" s="2" t="e">
        <f aca="false">2*ALEA.ENTRE.BORNES(1,6)</f>
        <v>#NAME?</v>
      </c>
      <c r="C334" s="3" t="e">
        <f aca="false">ALEA.ENTRE.BORNES(1,12)</f>
        <v>#NAME?</v>
      </c>
      <c r="D334" s="1" t="e">
        <f aca="false">IF(C334&gt;B334,"léa",IF(B334=C334,"nul","hugo"))</f>
        <v>#NAME?</v>
      </c>
    </row>
    <row r="335" customFormat="false" ht="12" hidden="false" customHeight="false" outlineLevel="0" collapsed="false">
      <c r="A335" s="1" t="n">
        <v>334</v>
      </c>
      <c r="B335" s="2" t="e">
        <f aca="false">2*ALEA.ENTRE.BORNES(1,6)</f>
        <v>#NAME?</v>
      </c>
      <c r="C335" s="3" t="e">
        <f aca="false">ALEA.ENTRE.BORNES(1,12)</f>
        <v>#NAME?</v>
      </c>
      <c r="D335" s="1" t="e">
        <f aca="false">IF(C335&gt;B335,"léa",IF(B335=C335,"nul","hugo"))</f>
        <v>#NAME?</v>
      </c>
    </row>
    <row r="336" customFormat="false" ht="12" hidden="false" customHeight="false" outlineLevel="0" collapsed="false">
      <c r="A336" s="1" t="n">
        <v>335</v>
      </c>
      <c r="B336" s="2" t="e">
        <f aca="false">2*ALEA.ENTRE.BORNES(1,6)</f>
        <v>#NAME?</v>
      </c>
      <c r="C336" s="3" t="e">
        <f aca="false">ALEA.ENTRE.BORNES(1,12)</f>
        <v>#NAME?</v>
      </c>
      <c r="D336" s="1" t="e">
        <f aca="false">IF(C336&gt;B336,"léa",IF(B336=C336,"nul","hugo"))</f>
        <v>#NAME?</v>
      </c>
    </row>
    <row r="337" customFormat="false" ht="12" hidden="false" customHeight="false" outlineLevel="0" collapsed="false">
      <c r="A337" s="1" t="n">
        <v>336</v>
      </c>
      <c r="B337" s="2" t="e">
        <f aca="false">2*ALEA.ENTRE.BORNES(1,6)</f>
        <v>#NAME?</v>
      </c>
      <c r="C337" s="3" t="e">
        <f aca="false">ALEA.ENTRE.BORNES(1,12)</f>
        <v>#NAME?</v>
      </c>
      <c r="D337" s="1" t="e">
        <f aca="false">IF(C337&gt;B337,"léa",IF(B337=C337,"nul","hugo"))</f>
        <v>#NAME?</v>
      </c>
    </row>
    <row r="338" customFormat="false" ht="12" hidden="false" customHeight="false" outlineLevel="0" collapsed="false">
      <c r="A338" s="1" t="n">
        <v>337</v>
      </c>
      <c r="B338" s="2" t="e">
        <f aca="false">2*ALEA.ENTRE.BORNES(1,6)</f>
        <v>#NAME?</v>
      </c>
      <c r="C338" s="3" t="e">
        <f aca="false">ALEA.ENTRE.BORNES(1,12)</f>
        <v>#NAME?</v>
      </c>
      <c r="D338" s="1" t="e">
        <f aca="false">IF(C338&gt;B338,"léa",IF(B338=C338,"nul","hugo"))</f>
        <v>#NAME?</v>
      </c>
    </row>
    <row r="339" customFormat="false" ht="12" hidden="false" customHeight="false" outlineLevel="0" collapsed="false">
      <c r="A339" s="1" t="n">
        <v>338</v>
      </c>
      <c r="B339" s="2" t="e">
        <f aca="false">2*ALEA.ENTRE.BORNES(1,6)</f>
        <v>#NAME?</v>
      </c>
      <c r="C339" s="3" t="e">
        <f aca="false">ALEA.ENTRE.BORNES(1,12)</f>
        <v>#NAME?</v>
      </c>
      <c r="D339" s="1" t="e">
        <f aca="false">IF(C339&gt;B339,"léa",IF(B339=C339,"nul","hugo"))</f>
        <v>#NAME?</v>
      </c>
    </row>
    <row r="340" customFormat="false" ht="12" hidden="false" customHeight="false" outlineLevel="0" collapsed="false">
      <c r="A340" s="1" t="n">
        <v>339</v>
      </c>
      <c r="B340" s="2" t="e">
        <f aca="false">2*ALEA.ENTRE.BORNES(1,6)</f>
        <v>#NAME?</v>
      </c>
      <c r="C340" s="3" t="e">
        <f aca="false">ALEA.ENTRE.BORNES(1,12)</f>
        <v>#NAME?</v>
      </c>
      <c r="D340" s="1" t="e">
        <f aca="false">IF(C340&gt;B340,"léa",IF(B340=C340,"nul","hugo"))</f>
        <v>#NAME?</v>
      </c>
    </row>
    <row r="341" customFormat="false" ht="12" hidden="false" customHeight="false" outlineLevel="0" collapsed="false">
      <c r="A341" s="1" t="n">
        <v>340</v>
      </c>
      <c r="B341" s="2" t="e">
        <f aca="false">2*ALEA.ENTRE.BORNES(1,6)</f>
        <v>#NAME?</v>
      </c>
      <c r="C341" s="3" t="e">
        <f aca="false">ALEA.ENTRE.BORNES(1,12)</f>
        <v>#NAME?</v>
      </c>
      <c r="D341" s="1" t="e">
        <f aca="false">IF(C341&gt;B341,"léa",IF(B341=C341,"nul","hugo"))</f>
        <v>#NAME?</v>
      </c>
    </row>
    <row r="342" customFormat="false" ht="12" hidden="false" customHeight="false" outlineLevel="0" collapsed="false">
      <c r="A342" s="1" t="n">
        <v>341</v>
      </c>
      <c r="B342" s="2" t="e">
        <f aca="false">2*ALEA.ENTRE.BORNES(1,6)</f>
        <v>#NAME?</v>
      </c>
      <c r="C342" s="3" t="e">
        <f aca="false">ALEA.ENTRE.BORNES(1,12)</f>
        <v>#NAME?</v>
      </c>
      <c r="D342" s="1" t="e">
        <f aca="false">IF(C342&gt;B342,"léa",IF(B342=C342,"nul","hugo"))</f>
        <v>#NAME?</v>
      </c>
    </row>
    <row r="343" customFormat="false" ht="12" hidden="false" customHeight="false" outlineLevel="0" collapsed="false">
      <c r="A343" s="1" t="n">
        <v>342</v>
      </c>
      <c r="B343" s="2" t="e">
        <f aca="false">2*ALEA.ENTRE.BORNES(1,6)</f>
        <v>#NAME?</v>
      </c>
      <c r="C343" s="3" t="e">
        <f aca="false">ALEA.ENTRE.BORNES(1,12)</f>
        <v>#NAME?</v>
      </c>
      <c r="D343" s="1" t="e">
        <f aca="false">IF(C343&gt;B343,"léa",IF(B343=C343,"nul","hugo"))</f>
        <v>#NAME?</v>
      </c>
    </row>
    <row r="344" customFormat="false" ht="12" hidden="false" customHeight="false" outlineLevel="0" collapsed="false">
      <c r="A344" s="1" t="n">
        <v>343</v>
      </c>
      <c r="B344" s="2" t="e">
        <f aca="false">2*ALEA.ENTRE.BORNES(1,6)</f>
        <v>#NAME?</v>
      </c>
      <c r="C344" s="3" t="e">
        <f aca="false">ALEA.ENTRE.BORNES(1,12)</f>
        <v>#NAME?</v>
      </c>
      <c r="D344" s="1" t="e">
        <f aca="false">IF(C344&gt;B344,"léa",IF(B344=C344,"nul","hugo"))</f>
        <v>#NAME?</v>
      </c>
    </row>
    <row r="345" customFormat="false" ht="12" hidden="false" customHeight="false" outlineLevel="0" collapsed="false">
      <c r="A345" s="1" t="n">
        <v>344</v>
      </c>
      <c r="B345" s="2" t="e">
        <f aca="false">2*ALEA.ENTRE.BORNES(1,6)</f>
        <v>#NAME?</v>
      </c>
      <c r="C345" s="3" t="e">
        <f aca="false">ALEA.ENTRE.BORNES(1,12)</f>
        <v>#NAME?</v>
      </c>
      <c r="D345" s="1" t="e">
        <f aca="false">IF(C345&gt;B345,"léa",IF(B345=C345,"nul","hugo"))</f>
        <v>#NAME?</v>
      </c>
    </row>
    <row r="346" customFormat="false" ht="12" hidden="false" customHeight="false" outlineLevel="0" collapsed="false">
      <c r="A346" s="1" t="n">
        <v>345</v>
      </c>
      <c r="B346" s="2" t="e">
        <f aca="false">2*ALEA.ENTRE.BORNES(1,6)</f>
        <v>#NAME?</v>
      </c>
      <c r="C346" s="3" t="e">
        <f aca="false">ALEA.ENTRE.BORNES(1,12)</f>
        <v>#NAME?</v>
      </c>
      <c r="D346" s="1" t="e">
        <f aca="false">IF(C346&gt;B346,"léa",IF(B346=C346,"nul","hugo"))</f>
        <v>#NAME?</v>
      </c>
    </row>
    <row r="347" customFormat="false" ht="12" hidden="false" customHeight="false" outlineLevel="0" collapsed="false">
      <c r="A347" s="1" t="n">
        <v>346</v>
      </c>
      <c r="B347" s="2" t="e">
        <f aca="false">2*ALEA.ENTRE.BORNES(1,6)</f>
        <v>#NAME?</v>
      </c>
      <c r="C347" s="3" t="e">
        <f aca="false">ALEA.ENTRE.BORNES(1,12)</f>
        <v>#NAME?</v>
      </c>
      <c r="D347" s="1" t="e">
        <f aca="false">IF(C347&gt;B347,"léa",IF(B347=C347,"nul","hugo"))</f>
        <v>#NAME?</v>
      </c>
    </row>
    <row r="348" customFormat="false" ht="12" hidden="false" customHeight="false" outlineLevel="0" collapsed="false">
      <c r="A348" s="1" t="n">
        <v>347</v>
      </c>
      <c r="B348" s="2" t="e">
        <f aca="false">2*ALEA.ENTRE.BORNES(1,6)</f>
        <v>#NAME?</v>
      </c>
      <c r="C348" s="3" t="e">
        <f aca="false">ALEA.ENTRE.BORNES(1,12)</f>
        <v>#NAME?</v>
      </c>
      <c r="D348" s="1" t="e">
        <f aca="false">IF(C348&gt;B348,"léa",IF(B348=C348,"nul","hugo"))</f>
        <v>#NAME?</v>
      </c>
    </row>
    <row r="349" customFormat="false" ht="12" hidden="false" customHeight="false" outlineLevel="0" collapsed="false">
      <c r="A349" s="1" t="n">
        <v>348</v>
      </c>
      <c r="B349" s="2" t="e">
        <f aca="false">2*ALEA.ENTRE.BORNES(1,6)</f>
        <v>#NAME?</v>
      </c>
      <c r="C349" s="3" t="e">
        <f aca="false">ALEA.ENTRE.BORNES(1,12)</f>
        <v>#NAME?</v>
      </c>
      <c r="D349" s="1" t="e">
        <f aca="false">IF(C349&gt;B349,"léa",IF(B349=C349,"nul","hugo"))</f>
        <v>#NAME?</v>
      </c>
    </row>
    <row r="350" customFormat="false" ht="12" hidden="false" customHeight="false" outlineLevel="0" collapsed="false">
      <c r="A350" s="1" t="n">
        <v>349</v>
      </c>
      <c r="B350" s="2" t="e">
        <f aca="false">2*ALEA.ENTRE.BORNES(1,6)</f>
        <v>#NAME?</v>
      </c>
      <c r="C350" s="3" t="e">
        <f aca="false">ALEA.ENTRE.BORNES(1,12)</f>
        <v>#NAME?</v>
      </c>
      <c r="D350" s="1" t="e">
        <f aca="false">IF(C350&gt;B350,"léa",IF(B350=C350,"nul","hugo"))</f>
        <v>#NAME?</v>
      </c>
    </row>
    <row r="351" customFormat="false" ht="12" hidden="false" customHeight="false" outlineLevel="0" collapsed="false">
      <c r="A351" s="1" t="n">
        <v>350</v>
      </c>
      <c r="B351" s="2" t="e">
        <f aca="false">2*ALEA.ENTRE.BORNES(1,6)</f>
        <v>#NAME?</v>
      </c>
      <c r="C351" s="3" t="e">
        <f aca="false">ALEA.ENTRE.BORNES(1,12)</f>
        <v>#NAME?</v>
      </c>
      <c r="D351" s="1" t="e">
        <f aca="false">IF(C351&gt;B351,"léa",IF(B351=C351,"nul","hugo"))</f>
        <v>#NAME?</v>
      </c>
    </row>
    <row r="352" customFormat="false" ht="12" hidden="false" customHeight="false" outlineLevel="0" collapsed="false">
      <c r="A352" s="1" t="n">
        <v>351</v>
      </c>
      <c r="B352" s="2" t="e">
        <f aca="false">2*ALEA.ENTRE.BORNES(1,6)</f>
        <v>#NAME?</v>
      </c>
      <c r="C352" s="3" t="e">
        <f aca="false">ALEA.ENTRE.BORNES(1,12)</f>
        <v>#NAME?</v>
      </c>
      <c r="D352" s="1" t="e">
        <f aca="false">IF(C352&gt;B352,"léa",IF(B352=C352,"nul","hugo"))</f>
        <v>#NAME?</v>
      </c>
    </row>
    <row r="353" customFormat="false" ht="12" hidden="false" customHeight="false" outlineLevel="0" collapsed="false">
      <c r="A353" s="1" t="n">
        <v>352</v>
      </c>
      <c r="B353" s="2" t="e">
        <f aca="false">2*ALEA.ENTRE.BORNES(1,6)</f>
        <v>#NAME?</v>
      </c>
      <c r="C353" s="3" t="e">
        <f aca="false">ALEA.ENTRE.BORNES(1,12)</f>
        <v>#NAME?</v>
      </c>
      <c r="D353" s="1" t="e">
        <f aca="false">IF(C353&gt;B353,"léa",IF(B353=C353,"nul","hugo"))</f>
        <v>#NAME?</v>
      </c>
    </row>
    <row r="354" customFormat="false" ht="12" hidden="false" customHeight="false" outlineLevel="0" collapsed="false">
      <c r="A354" s="1" t="n">
        <v>353</v>
      </c>
      <c r="B354" s="2" t="e">
        <f aca="false">2*ALEA.ENTRE.BORNES(1,6)</f>
        <v>#NAME?</v>
      </c>
      <c r="C354" s="3" t="e">
        <f aca="false">ALEA.ENTRE.BORNES(1,12)</f>
        <v>#NAME?</v>
      </c>
      <c r="D354" s="1" t="e">
        <f aca="false">IF(C354&gt;B354,"léa",IF(B354=C354,"nul","hugo"))</f>
        <v>#NAME?</v>
      </c>
    </row>
    <row r="355" customFormat="false" ht="12" hidden="false" customHeight="false" outlineLevel="0" collapsed="false">
      <c r="A355" s="1" t="n">
        <v>354</v>
      </c>
      <c r="B355" s="2" t="e">
        <f aca="false">2*ALEA.ENTRE.BORNES(1,6)</f>
        <v>#NAME?</v>
      </c>
      <c r="C355" s="3" t="e">
        <f aca="false">ALEA.ENTRE.BORNES(1,12)</f>
        <v>#NAME?</v>
      </c>
      <c r="D355" s="1" t="e">
        <f aca="false">IF(C355&gt;B355,"léa",IF(B355=C355,"nul","hugo"))</f>
        <v>#NAME?</v>
      </c>
    </row>
    <row r="356" customFormat="false" ht="12" hidden="false" customHeight="false" outlineLevel="0" collapsed="false">
      <c r="A356" s="1" t="n">
        <v>355</v>
      </c>
      <c r="B356" s="2" t="e">
        <f aca="false">2*ALEA.ENTRE.BORNES(1,6)</f>
        <v>#NAME?</v>
      </c>
      <c r="C356" s="3" t="e">
        <f aca="false">ALEA.ENTRE.BORNES(1,12)</f>
        <v>#NAME?</v>
      </c>
      <c r="D356" s="1" t="e">
        <f aca="false">IF(C356&gt;B356,"léa",IF(B356=C356,"nul","hugo"))</f>
        <v>#NAME?</v>
      </c>
    </row>
    <row r="357" customFormat="false" ht="12" hidden="false" customHeight="false" outlineLevel="0" collapsed="false">
      <c r="A357" s="1" t="n">
        <v>356</v>
      </c>
      <c r="B357" s="2" t="e">
        <f aca="false">2*ALEA.ENTRE.BORNES(1,6)</f>
        <v>#NAME?</v>
      </c>
      <c r="C357" s="3" t="e">
        <f aca="false">ALEA.ENTRE.BORNES(1,12)</f>
        <v>#NAME?</v>
      </c>
      <c r="D357" s="1" t="e">
        <f aca="false">IF(C357&gt;B357,"léa",IF(B357=C357,"nul","hugo"))</f>
        <v>#NAME?</v>
      </c>
    </row>
    <row r="358" customFormat="false" ht="12" hidden="false" customHeight="false" outlineLevel="0" collapsed="false">
      <c r="A358" s="1" t="n">
        <v>357</v>
      </c>
      <c r="B358" s="2" t="e">
        <f aca="false">2*ALEA.ENTRE.BORNES(1,6)</f>
        <v>#NAME?</v>
      </c>
      <c r="C358" s="3" t="e">
        <f aca="false">ALEA.ENTRE.BORNES(1,12)</f>
        <v>#NAME?</v>
      </c>
      <c r="D358" s="1" t="e">
        <f aca="false">IF(C358&gt;B358,"léa",IF(B358=C358,"nul","hugo"))</f>
        <v>#NAME?</v>
      </c>
    </row>
    <row r="359" customFormat="false" ht="12" hidden="false" customHeight="false" outlineLevel="0" collapsed="false">
      <c r="A359" s="1" t="n">
        <v>358</v>
      </c>
      <c r="B359" s="2" t="e">
        <f aca="false">2*ALEA.ENTRE.BORNES(1,6)</f>
        <v>#NAME?</v>
      </c>
      <c r="C359" s="3" t="e">
        <f aca="false">ALEA.ENTRE.BORNES(1,12)</f>
        <v>#NAME?</v>
      </c>
      <c r="D359" s="1" t="e">
        <f aca="false">IF(C359&gt;B359,"léa",IF(B359=C359,"nul","hugo"))</f>
        <v>#NAME?</v>
      </c>
    </row>
    <row r="360" customFormat="false" ht="12" hidden="false" customHeight="false" outlineLevel="0" collapsed="false">
      <c r="A360" s="1" t="n">
        <v>359</v>
      </c>
      <c r="B360" s="2" t="e">
        <f aca="false">2*ALEA.ENTRE.BORNES(1,6)</f>
        <v>#NAME?</v>
      </c>
      <c r="C360" s="3" t="e">
        <f aca="false">ALEA.ENTRE.BORNES(1,12)</f>
        <v>#NAME?</v>
      </c>
      <c r="D360" s="1" t="e">
        <f aca="false">IF(C360&gt;B360,"léa",IF(B360=C360,"nul","hugo"))</f>
        <v>#NAME?</v>
      </c>
    </row>
    <row r="361" customFormat="false" ht="12" hidden="false" customHeight="false" outlineLevel="0" collapsed="false">
      <c r="A361" s="1" t="n">
        <v>360</v>
      </c>
      <c r="B361" s="2" t="e">
        <f aca="false">2*ALEA.ENTRE.BORNES(1,6)</f>
        <v>#NAME?</v>
      </c>
      <c r="C361" s="3" t="e">
        <f aca="false">ALEA.ENTRE.BORNES(1,12)</f>
        <v>#NAME?</v>
      </c>
      <c r="D361" s="1" t="e">
        <f aca="false">IF(C361&gt;B361,"léa",IF(B361=C361,"nul","hugo"))</f>
        <v>#NAME?</v>
      </c>
    </row>
    <row r="362" customFormat="false" ht="12" hidden="false" customHeight="false" outlineLevel="0" collapsed="false">
      <c r="A362" s="1" t="n">
        <v>361</v>
      </c>
      <c r="B362" s="2" t="e">
        <f aca="false">2*ALEA.ENTRE.BORNES(1,6)</f>
        <v>#NAME?</v>
      </c>
      <c r="C362" s="3" t="e">
        <f aca="false">ALEA.ENTRE.BORNES(1,12)</f>
        <v>#NAME?</v>
      </c>
      <c r="D362" s="1" t="e">
        <f aca="false">IF(C362&gt;B362,"léa",IF(B362=C362,"nul","hugo"))</f>
        <v>#NAME?</v>
      </c>
    </row>
    <row r="363" customFormat="false" ht="12" hidden="false" customHeight="false" outlineLevel="0" collapsed="false">
      <c r="A363" s="1" t="n">
        <v>362</v>
      </c>
      <c r="B363" s="2" t="e">
        <f aca="false">2*ALEA.ENTRE.BORNES(1,6)</f>
        <v>#NAME?</v>
      </c>
      <c r="C363" s="3" t="e">
        <f aca="false">ALEA.ENTRE.BORNES(1,12)</f>
        <v>#NAME?</v>
      </c>
      <c r="D363" s="1" t="e">
        <f aca="false">IF(C363&gt;B363,"léa",IF(B363=C363,"nul","hugo"))</f>
        <v>#NAME?</v>
      </c>
    </row>
    <row r="364" customFormat="false" ht="12" hidden="false" customHeight="false" outlineLevel="0" collapsed="false">
      <c r="A364" s="1" t="n">
        <v>363</v>
      </c>
      <c r="B364" s="2" t="e">
        <f aca="false">2*ALEA.ENTRE.BORNES(1,6)</f>
        <v>#NAME?</v>
      </c>
      <c r="C364" s="3" t="e">
        <f aca="false">ALEA.ENTRE.BORNES(1,12)</f>
        <v>#NAME?</v>
      </c>
      <c r="D364" s="1" t="e">
        <f aca="false">IF(C364&gt;B364,"léa",IF(B364=C364,"nul","hugo"))</f>
        <v>#NAME?</v>
      </c>
    </row>
    <row r="365" customFormat="false" ht="12" hidden="false" customHeight="false" outlineLevel="0" collapsed="false">
      <c r="A365" s="1" t="n">
        <v>364</v>
      </c>
      <c r="B365" s="2" t="e">
        <f aca="false">2*ALEA.ENTRE.BORNES(1,6)</f>
        <v>#NAME?</v>
      </c>
      <c r="C365" s="3" t="e">
        <f aca="false">ALEA.ENTRE.BORNES(1,12)</f>
        <v>#NAME?</v>
      </c>
      <c r="D365" s="1" t="e">
        <f aca="false">IF(C365&gt;B365,"léa",IF(B365=C365,"nul","hugo"))</f>
        <v>#NAME?</v>
      </c>
    </row>
    <row r="366" customFormat="false" ht="12" hidden="false" customHeight="false" outlineLevel="0" collapsed="false">
      <c r="A366" s="1" t="n">
        <v>365</v>
      </c>
      <c r="B366" s="2" t="e">
        <f aca="false">2*ALEA.ENTRE.BORNES(1,6)</f>
        <v>#NAME?</v>
      </c>
      <c r="C366" s="3" t="e">
        <f aca="false">ALEA.ENTRE.BORNES(1,12)</f>
        <v>#NAME?</v>
      </c>
      <c r="D366" s="1" t="e">
        <f aca="false">IF(C366&gt;B366,"léa",IF(B366=C366,"nul","hugo"))</f>
        <v>#NAME?</v>
      </c>
    </row>
    <row r="367" customFormat="false" ht="12" hidden="false" customHeight="false" outlineLevel="0" collapsed="false">
      <c r="A367" s="1" t="n">
        <v>366</v>
      </c>
      <c r="B367" s="2" t="e">
        <f aca="false">2*ALEA.ENTRE.BORNES(1,6)</f>
        <v>#NAME?</v>
      </c>
      <c r="C367" s="3" t="e">
        <f aca="false">ALEA.ENTRE.BORNES(1,12)</f>
        <v>#NAME?</v>
      </c>
      <c r="D367" s="1" t="e">
        <f aca="false">IF(C367&gt;B367,"léa",IF(B367=C367,"nul","hugo"))</f>
        <v>#NAME?</v>
      </c>
    </row>
    <row r="368" customFormat="false" ht="12" hidden="false" customHeight="false" outlineLevel="0" collapsed="false">
      <c r="A368" s="1" t="n">
        <v>367</v>
      </c>
      <c r="B368" s="2" t="e">
        <f aca="false">2*ALEA.ENTRE.BORNES(1,6)</f>
        <v>#NAME?</v>
      </c>
      <c r="C368" s="3" t="e">
        <f aca="false">ALEA.ENTRE.BORNES(1,12)</f>
        <v>#NAME?</v>
      </c>
      <c r="D368" s="1" t="e">
        <f aca="false">IF(C368&gt;B368,"léa",IF(B368=C368,"nul","hugo"))</f>
        <v>#NAME?</v>
      </c>
    </row>
    <row r="369" customFormat="false" ht="12" hidden="false" customHeight="false" outlineLevel="0" collapsed="false">
      <c r="A369" s="1" t="n">
        <v>368</v>
      </c>
      <c r="B369" s="2" t="e">
        <f aca="false">2*ALEA.ENTRE.BORNES(1,6)</f>
        <v>#NAME?</v>
      </c>
      <c r="C369" s="3" t="e">
        <f aca="false">ALEA.ENTRE.BORNES(1,12)</f>
        <v>#NAME?</v>
      </c>
      <c r="D369" s="1" t="e">
        <f aca="false">IF(C369&gt;B369,"léa",IF(B369=C369,"nul","hugo"))</f>
        <v>#NAME?</v>
      </c>
    </row>
    <row r="370" customFormat="false" ht="12" hidden="false" customHeight="false" outlineLevel="0" collapsed="false">
      <c r="A370" s="1" t="n">
        <v>369</v>
      </c>
      <c r="B370" s="2" t="e">
        <f aca="false">2*ALEA.ENTRE.BORNES(1,6)</f>
        <v>#NAME?</v>
      </c>
      <c r="C370" s="3" t="e">
        <f aca="false">ALEA.ENTRE.BORNES(1,12)</f>
        <v>#NAME?</v>
      </c>
      <c r="D370" s="1" t="e">
        <f aca="false">IF(C370&gt;B370,"léa",IF(B370=C370,"nul","hugo"))</f>
        <v>#NAME?</v>
      </c>
    </row>
    <row r="371" customFormat="false" ht="12" hidden="false" customHeight="false" outlineLevel="0" collapsed="false">
      <c r="A371" s="1" t="n">
        <v>370</v>
      </c>
      <c r="B371" s="2" t="e">
        <f aca="false">2*ALEA.ENTRE.BORNES(1,6)</f>
        <v>#NAME?</v>
      </c>
      <c r="C371" s="3" t="e">
        <f aca="false">ALEA.ENTRE.BORNES(1,12)</f>
        <v>#NAME?</v>
      </c>
      <c r="D371" s="1" t="e">
        <f aca="false">IF(C371&gt;B371,"léa",IF(B371=C371,"nul","hugo"))</f>
        <v>#NAME?</v>
      </c>
    </row>
    <row r="372" customFormat="false" ht="12" hidden="false" customHeight="false" outlineLevel="0" collapsed="false">
      <c r="A372" s="1" t="n">
        <v>371</v>
      </c>
      <c r="B372" s="2" t="e">
        <f aca="false">2*ALEA.ENTRE.BORNES(1,6)</f>
        <v>#NAME?</v>
      </c>
      <c r="C372" s="3" t="e">
        <f aca="false">ALEA.ENTRE.BORNES(1,12)</f>
        <v>#NAME?</v>
      </c>
      <c r="D372" s="1" t="e">
        <f aca="false">IF(C372&gt;B372,"léa",IF(B372=C372,"nul","hugo"))</f>
        <v>#NAME?</v>
      </c>
    </row>
    <row r="373" customFormat="false" ht="12" hidden="false" customHeight="false" outlineLevel="0" collapsed="false">
      <c r="A373" s="1" t="n">
        <v>372</v>
      </c>
      <c r="B373" s="2" t="e">
        <f aca="false">2*ALEA.ENTRE.BORNES(1,6)</f>
        <v>#NAME?</v>
      </c>
      <c r="C373" s="3" t="e">
        <f aca="false">ALEA.ENTRE.BORNES(1,12)</f>
        <v>#NAME?</v>
      </c>
      <c r="D373" s="1" t="e">
        <f aca="false">IF(C373&gt;B373,"léa",IF(B373=C373,"nul","hugo"))</f>
        <v>#NAME?</v>
      </c>
    </row>
    <row r="374" customFormat="false" ht="12" hidden="false" customHeight="false" outlineLevel="0" collapsed="false">
      <c r="A374" s="1" t="n">
        <v>373</v>
      </c>
      <c r="B374" s="2" t="e">
        <f aca="false">2*ALEA.ENTRE.BORNES(1,6)</f>
        <v>#NAME?</v>
      </c>
      <c r="C374" s="3" t="e">
        <f aca="false">ALEA.ENTRE.BORNES(1,12)</f>
        <v>#NAME?</v>
      </c>
      <c r="D374" s="1" t="e">
        <f aca="false">IF(C374&gt;B374,"léa",IF(B374=C374,"nul","hugo"))</f>
        <v>#NAME?</v>
      </c>
    </row>
    <row r="375" customFormat="false" ht="12" hidden="false" customHeight="false" outlineLevel="0" collapsed="false">
      <c r="A375" s="1" t="n">
        <v>374</v>
      </c>
      <c r="B375" s="2" t="e">
        <f aca="false">2*ALEA.ENTRE.BORNES(1,6)</f>
        <v>#NAME?</v>
      </c>
      <c r="C375" s="3" t="e">
        <f aca="false">ALEA.ENTRE.BORNES(1,12)</f>
        <v>#NAME?</v>
      </c>
      <c r="D375" s="1" t="e">
        <f aca="false">IF(C375&gt;B375,"léa",IF(B375=C375,"nul","hugo"))</f>
        <v>#NAME?</v>
      </c>
    </row>
    <row r="376" customFormat="false" ht="12" hidden="false" customHeight="false" outlineLevel="0" collapsed="false">
      <c r="A376" s="1" t="n">
        <v>375</v>
      </c>
      <c r="B376" s="2" t="e">
        <f aca="false">2*ALEA.ENTRE.BORNES(1,6)</f>
        <v>#NAME?</v>
      </c>
      <c r="C376" s="3" t="e">
        <f aca="false">ALEA.ENTRE.BORNES(1,12)</f>
        <v>#NAME?</v>
      </c>
      <c r="D376" s="1" t="e">
        <f aca="false">IF(C376&gt;B376,"léa",IF(B376=C376,"nul","hugo"))</f>
        <v>#NAME?</v>
      </c>
    </row>
    <row r="377" customFormat="false" ht="12" hidden="false" customHeight="false" outlineLevel="0" collapsed="false">
      <c r="A377" s="1" t="n">
        <v>376</v>
      </c>
      <c r="B377" s="2" t="e">
        <f aca="false">2*ALEA.ENTRE.BORNES(1,6)</f>
        <v>#NAME?</v>
      </c>
      <c r="C377" s="3" t="e">
        <f aca="false">ALEA.ENTRE.BORNES(1,12)</f>
        <v>#NAME?</v>
      </c>
      <c r="D377" s="1" t="e">
        <f aca="false">IF(C377&gt;B377,"léa",IF(B377=C377,"nul","hugo"))</f>
        <v>#NAME?</v>
      </c>
    </row>
    <row r="378" customFormat="false" ht="12" hidden="false" customHeight="false" outlineLevel="0" collapsed="false">
      <c r="A378" s="1" t="n">
        <v>377</v>
      </c>
      <c r="B378" s="2" t="e">
        <f aca="false">2*ALEA.ENTRE.BORNES(1,6)</f>
        <v>#NAME?</v>
      </c>
      <c r="C378" s="3" t="e">
        <f aca="false">ALEA.ENTRE.BORNES(1,12)</f>
        <v>#NAME?</v>
      </c>
      <c r="D378" s="1" t="e">
        <f aca="false">IF(C378&gt;B378,"léa",IF(B378=C378,"nul","hugo"))</f>
        <v>#NAME?</v>
      </c>
    </row>
    <row r="379" customFormat="false" ht="12" hidden="false" customHeight="false" outlineLevel="0" collapsed="false">
      <c r="A379" s="1" t="n">
        <v>378</v>
      </c>
      <c r="B379" s="2" t="e">
        <f aca="false">2*ALEA.ENTRE.BORNES(1,6)</f>
        <v>#NAME?</v>
      </c>
      <c r="C379" s="3" t="e">
        <f aca="false">ALEA.ENTRE.BORNES(1,12)</f>
        <v>#NAME?</v>
      </c>
      <c r="D379" s="1" t="e">
        <f aca="false">IF(C379&gt;B379,"léa",IF(B379=C379,"nul","hugo"))</f>
        <v>#NAME?</v>
      </c>
    </row>
    <row r="380" customFormat="false" ht="12" hidden="false" customHeight="false" outlineLevel="0" collapsed="false">
      <c r="A380" s="1" t="n">
        <v>379</v>
      </c>
      <c r="B380" s="2" t="e">
        <f aca="false">2*ALEA.ENTRE.BORNES(1,6)</f>
        <v>#NAME?</v>
      </c>
      <c r="C380" s="3" t="e">
        <f aca="false">ALEA.ENTRE.BORNES(1,12)</f>
        <v>#NAME?</v>
      </c>
      <c r="D380" s="1" t="e">
        <f aca="false">IF(C380&gt;B380,"léa",IF(B380=C380,"nul","hugo"))</f>
        <v>#NAME?</v>
      </c>
    </row>
    <row r="381" customFormat="false" ht="12" hidden="false" customHeight="false" outlineLevel="0" collapsed="false">
      <c r="A381" s="1" t="n">
        <v>380</v>
      </c>
      <c r="B381" s="2" t="e">
        <f aca="false">2*ALEA.ENTRE.BORNES(1,6)</f>
        <v>#NAME?</v>
      </c>
      <c r="C381" s="3" t="e">
        <f aca="false">ALEA.ENTRE.BORNES(1,12)</f>
        <v>#NAME?</v>
      </c>
      <c r="D381" s="1" t="e">
        <f aca="false">IF(C381&gt;B381,"léa",IF(B381=C381,"nul","hugo"))</f>
        <v>#NAME?</v>
      </c>
    </row>
    <row r="382" customFormat="false" ht="12" hidden="false" customHeight="false" outlineLevel="0" collapsed="false">
      <c r="A382" s="1" t="n">
        <v>381</v>
      </c>
      <c r="B382" s="2" t="e">
        <f aca="false">2*ALEA.ENTRE.BORNES(1,6)</f>
        <v>#NAME?</v>
      </c>
      <c r="C382" s="3" t="e">
        <f aca="false">ALEA.ENTRE.BORNES(1,12)</f>
        <v>#NAME?</v>
      </c>
      <c r="D382" s="1" t="e">
        <f aca="false">IF(C382&gt;B382,"léa",IF(B382=C382,"nul","hugo"))</f>
        <v>#NAME?</v>
      </c>
    </row>
    <row r="383" customFormat="false" ht="12" hidden="false" customHeight="false" outlineLevel="0" collapsed="false">
      <c r="A383" s="1" t="n">
        <v>382</v>
      </c>
      <c r="B383" s="2" t="e">
        <f aca="false">2*ALEA.ENTRE.BORNES(1,6)</f>
        <v>#NAME?</v>
      </c>
      <c r="C383" s="3" t="e">
        <f aca="false">ALEA.ENTRE.BORNES(1,12)</f>
        <v>#NAME?</v>
      </c>
      <c r="D383" s="1" t="e">
        <f aca="false">IF(C383&gt;B383,"léa",IF(B383=C383,"nul","hugo"))</f>
        <v>#NAME?</v>
      </c>
    </row>
    <row r="384" customFormat="false" ht="12" hidden="false" customHeight="false" outlineLevel="0" collapsed="false">
      <c r="A384" s="1" t="n">
        <v>383</v>
      </c>
      <c r="B384" s="2" t="e">
        <f aca="false">2*ALEA.ENTRE.BORNES(1,6)</f>
        <v>#NAME?</v>
      </c>
      <c r="C384" s="3" t="e">
        <f aca="false">ALEA.ENTRE.BORNES(1,12)</f>
        <v>#NAME?</v>
      </c>
      <c r="D384" s="1" t="e">
        <f aca="false">IF(C384&gt;B384,"léa",IF(B384=C384,"nul","hugo"))</f>
        <v>#NAME?</v>
      </c>
    </row>
    <row r="385" customFormat="false" ht="12" hidden="false" customHeight="false" outlineLevel="0" collapsed="false">
      <c r="A385" s="1" t="n">
        <v>384</v>
      </c>
      <c r="B385" s="2" t="e">
        <f aca="false">2*ALEA.ENTRE.BORNES(1,6)</f>
        <v>#NAME?</v>
      </c>
      <c r="C385" s="3" t="e">
        <f aca="false">ALEA.ENTRE.BORNES(1,12)</f>
        <v>#NAME?</v>
      </c>
      <c r="D385" s="1" t="e">
        <f aca="false">IF(C385&gt;B385,"léa",IF(B385=C385,"nul","hugo"))</f>
        <v>#NAME?</v>
      </c>
    </row>
    <row r="386" customFormat="false" ht="12" hidden="false" customHeight="false" outlineLevel="0" collapsed="false">
      <c r="A386" s="1" t="n">
        <v>385</v>
      </c>
      <c r="B386" s="2" t="e">
        <f aca="false">2*ALEA.ENTRE.BORNES(1,6)</f>
        <v>#NAME?</v>
      </c>
      <c r="C386" s="3" t="e">
        <f aca="false">ALEA.ENTRE.BORNES(1,12)</f>
        <v>#NAME?</v>
      </c>
      <c r="D386" s="1" t="e">
        <f aca="false">IF(C386&gt;B386,"léa",IF(B386=C386,"nul","hugo"))</f>
        <v>#NAME?</v>
      </c>
    </row>
    <row r="387" customFormat="false" ht="12" hidden="false" customHeight="false" outlineLevel="0" collapsed="false">
      <c r="A387" s="1" t="n">
        <v>386</v>
      </c>
      <c r="B387" s="2" t="e">
        <f aca="false">2*ALEA.ENTRE.BORNES(1,6)</f>
        <v>#NAME?</v>
      </c>
      <c r="C387" s="3" t="e">
        <f aca="false">ALEA.ENTRE.BORNES(1,12)</f>
        <v>#NAME?</v>
      </c>
      <c r="D387" s="1" t="e">
        <f aca="false">IF(C387&gt;B387,"léa",IF(B387=C387,"nul","hugo"))</f>
        <v>#NAME?</v>
      </c>
    </row>
    <row r="388" customFormat="false" ht="12" hidden="false" customHeight="false" outlineLevel="0" collapsed="false">
      <c r="A388" s="1" t="n">
        <v>387</v>
      </c>
      <c r="B388" s="2" t="e">
        <f aca="false">2*ALEA.ENTRE.BORNES(1,6)</f>
        <v>#NAME?</v>
      </c>
      <c r="C388" s="3" t="e">
        <f aca="false">ALEA.ENTRE.BORNES(1,12)</f>
        <v>#NAME?</v>
      </c>
      <c r="D388" s="1" t="e">
        <f aca="false">IF(C388&gt;B388,"léa",IF(B388=C388,"nul","hugo"))</f>
        <v>#NAME?</v>
      </c>
    </row>
    <row r="389" customFormat="false" ht="12" hidden="false" customHeight="false" outlineLevel="0" collapsed="false">
      <c r="A389" s="1" t="n">
        <v>388</v>
      </c>
      <c r="B389" s="2" t="e">
        <f aca="false">2*ALEA.ENTRE.BORNES(1,6)</f>
        <v>#NAME?</v>
      </c>
      <c r="C389" s="3" t="e">
        <f aca="false">ALEA.ENTRE.BORNES(1,12)</f>
        <v>#NAME?</v>
      </c>
      <c r="D389" s="1" t="e">
        <f aca="false">IF(C389&gt;B389,"léa",IF(B389=C389,"nul","hugo"))</f>
        <v>#NAME?</v>
      </c>
    </row>
    <row r="390" customFormat="false" ht="12" hidden="false" customHeight="false" outlineLevel="0" collapsed="false">
      <c r="A390" s="1" t="n">
        <v>389</v>
      </c>
      <c r="B390" s="2" t="e">
        <f aca="false">2*ALEA.ENTRE.BORNES(1,6)</f>
        <v>#NAME?</v>
      </c>
      <c r="C390" s="3" t="e">
        <f aca="false">ALEA.ENTRE.BORNES(1,12)</f>
        <v>#NAME?</v>
      </c>
      <c r="D390" s="1" t="e">
        <f aca="false">IF(C390&gt;B390,"léa",IF(B390=C390,"nul","hugo"))</f>
        <v>#NAME?</v>
      </c>
    </row>
    <row r="391" customFormat="false" ht="12" hidden="false" customHeight="false" outlineLevel="0" collapsed="false">
      <c r="A391" s="1" t="n">
        <v>390</v>
      </c>
      <c r="B391" s="2" t="e">
        <f aca="false">2*ALEA.ENTRE.BORNES(1,6)</f>
        <v>#NAME?</v>
      </c>
      <c r="C391" s="3" t="e">
        <f aca="false">ALEA.ENTRE.BORNES(1,12)</f>
        <v>#NAME?</v>
      </c>
      <c r="D391" s="1" t="e">
        <f aca="false">IF(C391&gt;B391,"léa",IF(B391=C391,"nul","hugo"))</f>
        <v>#NAME?</v>
      </c>
    </row>
    <row r="392" customFormat="false" ht="12" hidden="false" customHeight="false" outlineLevel="0" collapsed="false">
      <c r="A392" s="1" t="n">
        <v>391</v>
      </c>
      <c r="B392" s="2" t="e">
        <f aca="false">2*ALEA.ENTRE.BORNES(1,6)</f>
        <v>#NAME?</v>
      </c>
      <c r="C392" s="3" t="e">
        <f aca="false">ALEA.ENTRE.BORNES(1,12)</f>
        <v>#NAME?</v>
      </c>
      <c r="D392" s="1" t="e">
        <f aca="false">IF(C392&gt;B392,"léa",IF(B392=C392,"nul","hugo"))</f>
        <v>#NAME?</v>
      </c>
    </row>
    <row r="393" customFormat="false" ht="12" hidden="false" customHeight="false" outlineLevel="0" collapsed="false">
      <c r="A393" s="1" t="n">
        <v>392</v>
      </c>
      <c r="B393" s="2" t="e">
        <f aca="false">2*ALEA.ENTRE.BORNES(1,6)</f>
        <v>#NAME?</v>
      </c>
      <c r="C393" s="3" t="e">
        <f aca="false">ALEA.ENTRE.BORNES(1,12)</f>
        <v>#NAME?</v>
      </c>
      <c r="D393" s="1" t="e">
        <f aca="false">IF(C393&gt;B393,"léa",IF(B393=C393,"nul","hugo"))</f>
        <v>#NAME?</v>
      </c>
    </row>
    <row r="394" customFormat="false" ht="12" hidden="false" customHeight="false" outlineLevel="0" collapsed="false">
      <c r="A394" s="1" t="n">
        <v>393</v>
      </c>
      <c r="B394" s="2" t="e">
        <f aca="false">2*ALEA.ENTRE.BORNES(1,6)</f>
        <v>#NAME?</v>
      </c>
      <c r="C394" s="3" t="e">
        <f aca="false">ALEA.ENTRE.BORNES(1,12)</f>
        <v>#NAME?</v>
      </c>
      <c r="D394" s="1" t="e">
        <f aca="false">IF(C394&gt;B394,"léa",IF(B394=C394,"nul","hugo"))</f>
        <v>#NAME?</v>
      </c>
    </row>
    <row r="395" customFormat="false" ht="12" hidden="false" customHeight="false" outlineLevel="0" collapsed="false">
      <c r="A395" s="1" t="n">
        <v>394</v>
      </c>
      <c r="B395" s="2" t="e">
        <f aca="false">2*ALEA.ENTRE.BORNES(1,6)</f>
        <v>#NAME?</v>
      </c>
      <c r="C395" s="3" t="e">
        <f aca="false">ALEA.ENTRE.BORNES(1,12)</f>
        <v>#NAME?</v>
      </c>
      <c r="D395" s="1" t="e">
        <f aca="false">IF(C395&gt;B395,"léa",IF(B395=C395,"nul","hugo"))</f>
        <v>#NAME?</v>
      </c>
    </row>
    <row r="396" customFormat="false" ht="12" hidden="false" customHeight="false" outlineLevel="0" collapsed="false">
      <c r="A396" s="1" t="n">
        <v>395</v>
      </c>
      <c r="B396" s="2" t="e">
        <f aca="false">2*ALEA.ENTRE.BORNES(1,6)</f>
        <v>#NAME?</v>
      </c>
      <c r="C396" s="3" t="e">
        <f aca="false">ALEA.ENTRE.BORNES(1,12)</f>
        <v>#NAME?</v>
      </c>
      <c r="D396" s="1" t="e">
        <f aca="false">IF(C396&gt;B396,"léa",IF(B396=C396,"nul","hugo"))</f>
        <v>#NAME?</v>
      </c>
    </row>
    <row r="397" customFormat="false" ht="12" hidden="false" customHeight="false" outlineLevel="0" collapsed="false">
      <c r="A397" s="1" t="n">
        <v>396</v>
      </c>
      <c r="B397" s="2" t="e">
        <f aca="false">2*ALEA.ENTRE.BORNES(1,6)</f>
        <v>#NAME?</v>
      </c>
      <c r="C397" s="3" t="e">
        <f aca="false">ALEA.ENTRE.BORNES(1,12)</f>
        <v>#NAME?</v>
      </c>
      <c r="D397" s="1" t="e">
        <f aca="false">IF(C397&gt;B397,"léa",IF(B397=C397,"nul","hugo"))</f>
        <v>#NAME?</v>
      </c>
    </row>
    <row r="398" customFormat="false" ht="12" hidden="false" customHeight="false" outlineLevel="0" collapsed="false">
      <c r="A398" s="1" t="n">
        <v>397</v>
      </c>
      <c r="B398" s="2" t="e">
        <f aca="false">2*ALEA.ENTRE.BORNES(1,6)</f>
        <v>#NAME?</v>
      </c>
      <c r="C398" s="3" t="e">
        <f aca="false">ALEA.ENTRE.BORNES(1,12)</f>
        <v>#NAME?</v>
      </c>
      <c r="D398" s="1" t="e">
        <f aca="false">IF(C398&gt;B398,"léa",IF(B398=C398,"nul","hugo"))</f>
        <v>#NAME?</v>
      </c>
    </row>
    <row r="399" customFormat="false" ht="12" hidden="false" customHeight="false" outlineLevel="0" collapsed="false">
      <c r="A399" s="1" t="n">
        <v>398</v>
      </c>
      <c r="B399" s="2" t="e">
        <f aca="false">2*ALEA.ENTRE.BORNES(1,6)</f>
        <v>#NAME?</v>
      </c>
      <c r="C399" s="3" t="e">
        <f aca="false">ALEA.ENTRE.BORNES(1,12)</f>
        <v>#NAME?</v>
      </c>
      <c r="D399" s="1" t="e">
        <f aca="false">IF(C399&gt;B399,"léa",IF(B399=C399,"nul","hugo"))</f>
        <v>#NAME?</v>
      </c>
    </row>
    <row r="400" customFormat="false" ht="12" hidden="false" customHeight="false" outlineLevel="0" collapsed="false">
      <c r="A400" s="1" t="n">
        <v>399</v>
      </c>
      <c r="B400" s="2" t="e">
        <f aca="false">2*ALEA.ENTRE.BORNES(1,6)</f>
        <v>#NAME?</v>
      </c>
      <c r="C400" s="3" t="e">
        <f aca="false">ALEA.ENTRE.BORNES(1,12)</f>
        <v>#NAME?</v>
      </c>
      <c r="D400" s="1" t="e">
        <f aca="false">IF(C400&gt;B400,"léa",IF(B400=C400,"nul","hugo"))</f>
        <v>#NAME?</v>
      </c>
    </row>
    <row r="401" customFormat="false" ht="12" hidden="false" customHeight="false" outlineLevel="0" collapsed="false">
      <c r="A401" s="1" t="n">
        <v>400</v>
      </c>
      <c r="B401" s="2" t="e">
        <f aca="false">2*ALEA.ENTRE.BORNES(1,6)</f>
        <v>#NAME?</v>
      </c>
      <c r="C401" s="3" t="e">
        <f aca="false">ALEA.ENTRE.BORNES(1,12)</f>
        <v>#NAME?</v>
      </c>
      <c r="D401" s="1" t="e">
        <f aca="false">IF(C401&gt;B401,"léa",IF(B401=C401,"nul","hugo"))</f>
        <v>#NAME?</v>
      </c>
    </row>
    <row r="402" customFormat="false" ht="12" hidden="false" customHeight="false" outlineLevel="0" collapsed="false">
      <c r="A402" s="1" t="n">
        <v>401</v>
      </c>
      <c r="B402" s="2" t="e">
        <f aca="false">2*ALEA.ENTRE.BORNES(1,6)</f>
        <v>#NAME?</v>
      </c>
      <c r="C402" s="3" t="e">
        <f aca="false">ALEA.ENTRE.BORNES(1,12)</f>
        <v>#NAME?</v>
      </c>
      <c r="D402" s="1" t="e">
        <f aca="false">IF(C402&gt;B402,"léa",IF(B402=C402,"nul","hugo"))</f>
        <v>#NAME?</v>
      </c>
    </row>
    <row r="403" customFormat="false" ht="12" hidden="false" customHeight="false" outlineLevel="0" collapsed="false">
      <c r="A403" s="1" t="n">
        <v>402</v>
      </c>
      <c r="B403" s="2" t="e">
        <f aca="false">2*ALEA.ENTRE.BORNES(1,6)</f>
        <v>#NAME?</v>
      </c>
      <c r="C403" s="3" t="e">
        <f aca="false">ALEA.ENTRE.BORNES(1,12)</f>
        <v>#NAME?</v>
      </c>
      <c r="D403" s="1" t="e">
        <f aca="false">IF(C403&gt;B403,"léa",IF(B403=C403,"nul","hugo"))</f>
        <v>#NAME?</v>
      </c>
    </row>
    <row r="404" customFormat="false" ht="12" hidden="false" customHeight="false" outlineLevel="0" collapsed="false">
      <c r="A404" s="1" t="n">
        <v>403</v>
      </c>
      <c r="B404" s="2" t="e">
        <f aca="false">2*ALEA.ENTRE.BORNES(1,6)</f>
        <v>#NAME?</v>
      </c>
      <c r="C404" s="3" t="e">
        <f aca="false">ALEA.ENTRE.BORNES(1,12)</f>
        <v>#NAME?</v>
      </c>
      <c r="D404" s="1" t="e">
        <f aca="false">IF(C404&gt;B404,"léa",IF(B404=C404,"nul","hugo"))</f>
        <v>#NAME?</v>
      </c>
    </row>
    <row r="405" customFormat="false" ht="12" hidden="false" customHeight="false" outlineLevel="0" collapsed="false">
      <c r="A405" s="1" t="n">
        <v>404</v>
      </c>
      <c r="B405" s="2" t="e">
        <f aca="false">2*ALEA.ENTRE.BORNES(1,6)</f>
        <v>#NAME?</v>
      </c>
      <c r="C405" s="3" t="e">
        <f aca="false">ALEA.ENTRE.BORNES(1,12)</f>
        <v>#NAME?</v>
      </c>
      <c r="D405" s="1" t="e">
        <f aca="false">IF(C405&gt;B405,"léa",IF(B405=C405,"nul","hugo"))</f>
        <v>#NAME?</v>
      </c>
    </row>
    <row r="406" customFormat="false" ht="12" hidden="false" customHeight="false" outlineLevel="0" collapsed="false">
      <c r="A406" s="1" t="n">
        <v>405</v>
      </c>
      <c r="B406" s="2" t="e">
        <f aca="false">2*ALEA.ENTRE.BORNES(1,6)</f>
        <v>#NAME?</v>
      </c>
      <c r="C406" s="3" t="e">
        <f aca="false">ALEA.ENTRE.BORNES(1,12)</f>
        <v>#NAME?</v>
      </c>
      <c r="D406" s="1" t="e">
        <f aca="false">IF(C406&gt;B406,"léa",IF(B406=C406,"nul","hugo"))</f>
        <v>#NAME?</v>
      </c>
    </row>
    <row r="407" customFormat="false" ht="12" hidden="false" customHeight="false" outlineLevel="0" collapsed="false">
      <c r="A407" s="1" t="n">
        <v>406</v>
      </c>
      <c r="B407" s="2" t="e">
        <f aca="false">2*ALEA.ENTRE.BORNES(1,6)</f>
        <v>#NAME?</v>
      </c>
      <c r="C407" s="3" t="e">
        <f aca="false">ALEA.ENTRE.BORNES(1,12)</f>
        <v>#NAME?</v>
      </c>
      <c r="D407" s="1" t="e">
        <f aca="false">IF(C407&gt;B407,"léa",IF(B407=C407,"nul","hugo"))</f>
        <v>#NAME?</v>
      </c>
    </row>
    <row r="408" customFormat="false" ht="12" hidden="false" customHeight="false" outlineLevel="0" collapsed="false">
      <c r="A408" s="1" t="n">
        <v>407</v>
      </c>
      <c r="B408" s="2" t="e">
        <f aca="false">2*ALEA.ENTRE.BORNES(1,6)</f>
        <v>#NAME?</v>
      </c>
      <c r="C408" s="3" t="e">
        <f aca="false">ALEA.ENTRE.BORNES(1,12)</f>
        <v>#NAME?</v>
      </c>
      <c r="D408" s="1" t="e">
        <f aca="false">IF(C408&gt;B408,"léa",IF(B408=C408,"nul","hugo"))</f>
        <v>#NAME?</v>
      </c>
    </row>
    <row r="409" customFormat="false" ht="12" hidden="false" customHeight="false" outlineLevel="0" collapsed="false">
      <c r="A409" s="1" t="n">
        <v>408</v>
      </c>
      <c r="B409" s="2" t="e">
        <f aca="false">2*ALEA.ENTRE.BORNES(1,6)</f>
        <v>#NAME?</v>
      </c>
      <c r="C409" s="3" t="e">
        <f aca="false">ALEA.ENTRE.BORNES(1,12)</f>
        <v>#NAME?</v>
      </c>
      <c r="D409" s="1" t="e">
        <f aca="false">IF(C409&gt;B409,"léa",IF(B409=C409,"nul","hugo"))</f>
        <v>#NAME?</v>
      </c>
    </row>
    <row r="410" customFormat="false" ht="12" hidden="false" customHeight="false" outlineLevel="0" collapsed="false">
      <c r="A410" s="1" t="n">
        <v>409</v>
      </c>
      <c r="B410" s="2" t="e">
        <f aca="false">2*ALEA.ENTRE.BORNES(1,6)</f>
        <v>#NAME?</v>
      </c>
      <c r="C410" s="3" t="e">
        <f aca="false">ALEA.ENTRE.BORNES(1,12)</f>
        <v>#NAME?</v>
      </c>
      <c r="D410" s="1" t="e">
        <f aca="false">IF(C410&gt;B410,"léa",IF(B410=C410,"nul","hugo"))</f>
        <v>#NAME?</v>
      </c>
    </row>
    <row r="411" customFormat="false" ht="12" hidden="false" customHeight="false" outlineLevel="0" collapsed="false">
      <c r="A411" s="1" t="n">
        <v>410</v>
      </c>
      <c r="B411" s="2" t="e">
        <f aca="false">2*ALEA.ENTRE.BORNES(1,6)</f>
        <v>#NAME?</v>
      </c>
      <c r="C411" s="3" t="e">
        <f aca="false">ALEA.ENTRE.BORNES(1,12)</f>
        <v>#NAME?</v>
      </c>
      <c r="D411" s="1" t="e">
        <f aca="false">IF(C411&gt;B411,"léa",IF(B411=C411,"nul","hugo"))</f>
        <v>#NAME?</v>
      </c>
    </row>
    <row r="412" customFormat="false" ht="12" hidden="false" customHeight="false" outlineLevel="0" collapsed="false">
      <c r="A412" s="1" t="n">
        <v>411</v>
      </c>
      <c r="B412" s="2" t="e">
        <f aca="false">2*ALEA.ENTRE.BORNES(1,6)</f>
        <v>#NAME?</v>
      </c>
      <c r="C412" s="3" t="e">
        <f aca="false">ALEA.ENTRE.BORNES(1,12)</f>
        <v>#NAME?</v>
      </c>
      <c r="D412" s="1" t="e">
        <f aca="false">IF(C412&gt;B412,"léa",IF(B412=C412,"nul","hugo"))</f>
        <v>#NAME?</v>
      </c>
    </row>
    <row r="413" customFormat="false" ht="12" hidden="false" customHeight="false" outlineLevel="0" collapsed="false">
      <c r="A413" s="1" t="n">
        <v>412</v>
      </c>
      <c r="B413" s="2" t="e">
        <f aca="false">2*ALEA.ENTRE.BORNES(1,6)</f>
        <v>#NAME?</v>
      </c>
      <c r="C413" s="3" t="e">
        <f aca="false">ALEA.ENTRE.BORNES(1,12)</f>
        <v>#NAME?</v>
      </c>
      <c r="D413" s="1" t="e">
        <f aca="false">IF(C413&gt;B413,"léa",IF(B413=C413,"nul","hugo"))</f>
        <v>#NAME?</v>
      </c>
    </row>
    <row r="414" customFormat="false" ht="12" hidden="false" customHeight="false" outlineLevel="0" collapsed="false">
      <c r="A414" s="1" t="n">
        <v>413</v>
      </c>
      <c r="B414" s="2" t="e">
        <f aca="false">2*ALEA.ENTRE.BORNES(1,6)</f>
        <v>#NAME?</v>
      </c>
      <c r="C414" s="3" t="e">
        <f aca="false">ALEA.ENTRE.BORNES(1,12)</f>
        <v>#NAME?</v>
      </c>
      <c r="D414" s="1" t="e">
        <f aca="false">IF(C414&gt;B414,"léa",IF(B414=C414,"nul","hugo"))</f>
        <v>#NAME?</v>
      </c>
    </row>
    <row r="415" customFormat="false" ht="12" hidden="false" customHeight="false" outlineLevel="0" collapsed="false">
      <c r="A415" s="1" t="n">
        <v>414</v>
      </c>
      <c r="B415" s="2" t="e">
        <f aca="false">2*ALEA.ENTRE.BORNES(1,6)</f>
        <v>#NAME?</v>
      </c>
      <c r="C415" s="3" t="e">
        <f aca="false">ALEA.ENTRE.BORNES(1,12)</f>
        <v>#NAME?</v>
      </c>
      <c r="D415" s="1" t="e">
        <f aca="false">IF(C415&gt;B415,"léa",IF(B415=C415,"nul","hugo"))</f>
        <v>#NAME?</v>
      </c>
    </row>
    <row r="416" customFormat="false" ht="12" hidden="false" customHeight="false" outlineLevel="0" collapsed="false">
      <c r="A416" s="1" t="n">
        <v>415</v>
      </c>
      <c r="B416" s="2" t="e">
        <f aca="false">2*ALEA.ENTRE.BORNES(1,6)</f>
        <v>#NAME?</v>
      </c>
      <c r="C416" s="3" t="e">
        <f aca="false">ALEA.ENTRE.BORNES(1,12)</f>
        <v>#NAME?</v>
      </c>
      <c r="D416" s="1" t="e">
        <f aca="false">IF(C416&gt;B416,"léa",IF(B416=C416,"nul","hugo"))</f>
        <v>#NAME?</v>
      </c>
    </row>
    <row r="417" customFormat="false" ht="12" hidden="false" customHeight="false" outlineLevel="0" collapsed="false">
      <c r="A417" s="1" t="n">
        <v>416</v>
      </c>
      <c r="B417" s="2" t="e">
        <f aca="false">2*ALEA.ENTRE.BORNES(1,6)</f>
        <v>#NAME?</v>
      </c>
      <c r="C417" s="3" t="e">
        <f aca="false">ALEA.ENTRE.BORNES(1,12)</f>
        <v>#NAME?</v>
      </c>
      <c r="D417" s="1" t="e">
        <f aca="false">IF(C417&gt;B417,"léa",IF(B417=C417,"nul","hugo"))</f>
        <v>#NAME?</v>
      </c>
    </row>
    <row r="418" customFormat="false" ht="12" hidden="false" customHeight="false" outlineLevel="0" collapsed="false">
      <c r="A418" s="1" t="n">
        <v>417</v>
      </c>
      <c r="B418" s="2" t="e">
        <f aca="false">2*ALEA.ENTRE.BORNES(1,6)</f>
        <v>#NAME?</v>
      </c>
      <c r="C418" s="3" t="e">
        <f aca="false">ALEA.ENTRE.BORNES(1,12)</f>
        <v>#NAME?</v>
      </c>
      <c r="D418" s="1" t="e">
        <f aca="false">IF(C418&gt;B418,"léa",IF(B418=C418,"nul","hugo"))</f>
        <v>#NAME?</v>
      </c>
    </row>
    <row r="419" customFormat="false" ht="12" hidden="false" customHeight="false" outlineLevel="0" collapsed="false">
      <c r="A419" s="1" t="n">
        <v>418</v>
      </c>
      <c r="B419" s="2" t="e">
        <f aca="false">2*ALEA.ENTRE.BORNES(1,6)</f>
        <v>#NAME?</v>
      </c>
      <c r="C419" s="3" t="e">
        <f aca="false">ALEA.ENTRE.BORNES(1,12)</f>
        <v>#NAME?</v>
      </c>
      <c r="D419" s="1" t="e">
        <f aca="false">IF(C419&gt;B419,"léa",IF(B419=C419,"nul","hugo"))</f>
        <v>#NAME?</v>
      </c>
    </row>
    <row r="420" customFormat="false" ht="12" hidden="false" customHeight="false" outlineLevel="0" collapsed="false">
      <c r="A420" s="1" t="n">
        <v>419</v>
      </c>
      <c r="B420" s="2" t="e">
        <f aca="false">2*ALEA.ENTRE.BORNES(1,6)</f>
        <v>#NAME?</v>
      </c>
      <c r="C420" s="3" t="e">
        <f aca="false">ALEA.ENTRE.BORNES(1,12)</f>
        <v>#NAME?</v>
      </c>
      <c r="D420" s="1" t="e">
        <f aca="false">IF(C420&gt;B420,"léa",IF(B420=C420,"nul","hugo"))</f>
        <v>#NAME?</v>
      </c>
    </row>
    <row r="421" customFormat="false" ht="12" hidden="false" customHeight="false" outlineLevel="0" collapsed="false">
      <c r="A421" s="1" t="n">
        <v>420</v>
      </c>
      <c r="B421" s="2" t="e">
        <f aca="false">2*ALEA.ENTRE.BORNES(1,6)</f>
        <v>#NAME?</v>
      </c>
      <c r="C421" s="3" t="e">
        <f aca="false">ALEA.ENTRE.BORNES(1,12)</f>
        <v>#NAME?</v>
      </c>
      <c r="D421" s="1" t="e">
        <f aca="false">IF(C421&gt;B421,"léa",IF(B421=C421,"nul","hugo"))</f>
        <v>#NAME?</v>
      </c>
    </row>
    <row r="422" customFormat="false" ht="12" hidden="false" customHeight="false" outlineLevel="0" collapsed="false">
      <c r="A422" s="1" t="n">
        <v>421</v>
      </c>
      <c r="B422" s="2" t="e">
        <f aca="false">2*ALEA.ENTRE.BORNES(1,6)</f>
        <v>#NAME?</v>
      </c>
      <c r="C422" s="3" t="e">
        <f aca="false">ALEA.ENTRE.BORNES(1,12)</f>
        <v>#NAME?</v>
      </c>
      <c r="D422" s="1" t="e">
        <f aca="false">IF(C422&gt;B422,"léa",IF(B422=C422,"nul","hugo"))</f>
        <v>#NAME?</v>
      </c>
    </row>
    <row r="423" customFormat="false" ht="12" hidden="false" customHeight="false" outlineLevel="0" collapsed="false">
      <c r="A423" s="1" t="n">
        <v>422</v>
      </c>
      <c r="B423" s="2" t="e">
        <f aca="false">2*ALEA.ENTRE.BORNES(1,6)</f>
        <v>#NAME?</v>
      </c>
      <c r="C423" s="3" t="e">
        <f aca="false">ALEA.ENTRE.BORNES(1,12)</f>
        <v>#NAME?</v>
      </c>
      <c r="D423" s="1" t="e">
        <f aca="false">IF(C423&gt;B423,"léa",IF(B423=C423,"nul","hugo"))</f>
        <v>#NAME?</v>
      </c>
    </row>
    <row r="424" customFormat="false" ht="12" hidden="false" customHeight="false" outlineLevel="0" collapsed="false">
      <c r="A424" s="1" t="n">
        <v>423</v>
      </c>
      <c r="B424" s="2" t="e">
        <f aca="false">2*ALEA.ENTRE.BORNES(1,6)</f>
        <v>#NAME?</v>
      </c>
      <c r="C424" s="3" t="e">
        <f aca="false">ALEA.ENTRE.BORNES(1,12)</f>
        <v>#NAME?</v>
      </c>
      <c r="D424" s="1" t="e">
        <f aca="false">IF(C424&gt;B424,"léa",IF(B424=C424,"nul","hugo"))</f>
        <v>#NAME?</v>
      </c>
    </row>
    <row r="425" customFormat="false" ht="12" hidden="false" customHeight="false" outlineLevel="0" collapsed="false">
      <c r="A425" s="1" t="n">
        <v>424</v>
      </c>
      <c r="B425" s="2" t="e">
        <f aca="false">2*ALEA.ENTRE.BORNES(1,6)</f>
        <v>#NAME?</v>
      </c>
      <c r="C425" s="3" t="e">
        <f aca="false">ALEA.ENTRE.BORNES(1,12)</f>
        <v>#NAME?</v>
      </c>
      <c r="D425" s="1" t="e">
        <f aca="false">IF(C425&gt;B425,"léa",IF(B425=C425,"nul","hugo"))</f>
        <v>#NAME?</v>
      </c>
    </row>
    <row r="426" customFormat="false" ht="12" hidden="false" customHeight="false" outlineLevel="0" collapsed="false">
      <c r="A426" s="1" t="n">
        <v>425</v>
      </c>
      <c r="B426" s="2" t="e">
        <f aca="false">2*ALEA.ENTRE.BORNES(1,6)</f>
        <v>#NAME?</v>
      </c>
      <c r="C426" s="3" t="e">
        <f aca="false">ALEA.ENTRE.BORNES(1,12)</f>
        <v>#NAME?</v>
      </c>
      <c r="D426" s="1" t="e">
        <f aca="false">IF(C426&gt;B426,"léa",IF(B426=C426,"nul","hugo"))</f>
        <v>#NAME?</v>
      </c>
    </row>
    <row r="427" customFormat="false" ht="12" hidden="false" customHeight="false" outlineLevel="0" collapsed="false">
      <c r="A427" s="1" t="n">
        <v>426</v>
      </c>
      <c r="B427" s="2" t="e">
        <f aca="false">2*ALEA.ENTRE.BORNES(1,6)</f>
        <v>#NAME?</v>
      </c>
      <c r="C427" s="3" t="e">
        <f aca="false">ALEA.ENTRE.BORNES(1,12)</f>
        <v>#NAME?</v>
      </c>
      <c r="D427" s="1" t="e">
        <f aca="false">IF(C427&gt;B427,"léa",IF(B427=C427,"nul","hugo"))</f>
        <v>#NAME?</v>
      </c>
    </row>
    <row r="428" customFormat="false" ht="12" hidden="false" customHeight="false" outlineLevel="0" collapsed="false">
      <c r="A428" s="1" t="n">
        <v>427</v>
      </c>
      <c r="B428" s="2" t="e">
        <f aca="false">2*ALEA.ENTRE.BORNES(1,6)</f>
        <v>#NAME?</v>
      </c>
      <c r="C428" s="3" t="e">
        <f aca="false">ALEA.ENTRE.BORNES(1,12)</f>
        <v>#NAME?</v>
      </c>
      <c r="D428" s="1" t="e">
        <f aca="false">IF(C428&gt;B428,"léa",IF(B428=C428,"nul","hugo"))</f>
        <v>#NAME?</v>
      </c>
    </row>
    <row r="429" customFormat="false" ht="12" hidden="false" customHeight="false" outlineLevel="0" collapsed="false">
      <c r="A429" s="1" t="n">
        <v>428</v>
      </c>
      <c r="B429" s="2" t="e">
        <f aca="false">2*ALEA.ENTRE.BORNES(1,6)</f>
        <v>#NAME?</v>
      </c>
      <c r="C429" s="3" t="e">
        <f aca="false">ALEA.ENTRE.BORNES(1,12)</f>
        <v>#NAME?</v>
      </c>
      <c r="D429" s="1" t="e">
        <f aca="false">IF(C429&gt;B429,"léa",IF(B429=C429,"nul","hugo"))</f>
        <v>#NAME?</v>
      </c>
    </row>
    <row r="430" customFormat="false" ht="12" hidden="false" customHeight="false" outlineLevel="0" collapsed="false">
      <c r="A430" s="1" t="n">
        <v>429</v>
      </c>
      <c r="B430" s="2" t="e">
        <f aca="false">2*ALEA.ENTRE.BORNES(1,6)</f>
        <v>#NAME?</v>
      </c>
      <c r="C430" s="3" t="e">
        <f aca="false">ALEA.ENTRE.BORNES(1,12)</f>
        <v>#NAME?</v>
      </c>
      <c r="D430" s="1" t="e">
        <f aca="false">IF(C430&gt;B430,"léa",IF(B430=C430,"nul","hugo"))</f>
        <v>#NAME?</v>
      </c>
    </row>
    <row r="431" customFormat="false" ht="12" hidden="false" customHeight="false" outlineLevel="0" collapsed="false">
      <c r="A431" s="1" t="n">
        <v>430</v>
      </c>
      <c r="B431" s="2" t="e">
        <f aca="false">2*ALEA.ENTRE.BORNES(1,6)</f>
        <v>#NAME?</v>
      </c>
      <c r="C431" s="3" t="e">
        <f aca="false">ALEA.ENTRE.BORNES(1,12)</f>
        <v>#NAME?</v>
      </c>
      <c r="D431" s="1" t="e">
        <f aca="false">IF(C431&gt;B431,"léa",IF(B431=C431,"nul","hugo"))</f>
        <v>#NAME?</v>
      </c>
    </row>
    <row r="432" customFormat="false" ht="12" hidden="false" customHeight="false" outlineLevel="0" collapsed="false">
      <c r="A432" s="1" t="n">
        <v>431</v>
      </c>
      <c r="B432" s="2" t="e">
        <f aca="false">2*ALEA.ENTRE.BORNES(1,6)</f>
        <v>#NAME?</v>
      </c>
      <c r="C432" s="3" t="e">
        <f aca="false">ALEA.ENTRE.BORNES(1,12)</f>
        <v>#NAME?</v>
      </c>
      <c r="D432" s="1" t="e">
        <f aca="false">IF(C432&gt;B432,"léa",IF(B432=C432,"nul","hugo"))</f>
        <v>#NAME?</v>
      </c>
    </row>
    <row r="433" customFormat="false" ht="12" hidden="false" customHeight="false" outlineLevel="0" collapsed="false">
      <c r="A433" s="1" t="n">
        <v>432</v>
      </c>
      <c r="B433" s="2" t="e">
        <f aca="false">2*ALEA.ENTRE.BORNES(1,6)</f>
        <v>#NAME?</v>
      </c>
      <c r="C433" s="3" t="e">
        <f aca="false">ALEA.ENTRE.BORNES(1,12)</f>
        <v>#NAME?</v>
      </c>
      <c r="D433" s="1" t="e">
        <f aca="false">IF(C433&gt;B433,"léa",IF(B433=C433,"nul","hugo"))</f>
        <v>#NAME?</v>
      </c>
    </row>
    <row r="434" customFormat="false" ht="12" hidden="false" customHeight="false" outlineLevel="0" collapsed="false">
      <c r="A434" s="1" t="n">
        <v>433</v>
      </c>
      <c r="B434" s="2" t="e">
        <f aca="false">2*ALEA.ENTRE.BORNES(1,6)</f>
        <v>#NAME?</v>
      </c>
      <c r="C434" s="3" t="e">
        <f aca="false">ALEA.ENTRE.BORNES(1,12)</f>
        <v>#NAME?</v>
      </c>
      <c r="D434" s="1" t="e">
        <f aca="false">IF(C434&gt;B434,"léa",IF(B434=C434,"nul","hugo"))</f>
        <v>#NAME?</v>
      </c>
    </row>
    <row r="435" customFormat="false" ht="12" hidden="false" customHeight="false" outlineLevel="0" collapsed="false">
      <c r="A435" s="1" t="n">
        <v>434</v>
      </c>
      <c r="B435" s="2" t="e">
        <f aca="false">2*ALEA.ENTRE.BORNES(1,6)</f>
        <v>#NAME?</v>
      </c>
      <c r="C435" s="3" t="e">
        <f aca="false">ALEA.ENTRE.BORNES(1,12)</f>
        <v>#NAME?</v>
      </c>
      <c r="D435" s="1" t="e">
        <f aca="false">IF(C435&gt;B435,"léa",IF(B435=C435,"nul","hugo"))</f>
        <v>#NAME?</v>
      </c>
    </row>
    <row r="436" customFormat="false" ht="12" hidden="false" customHeight="false" outlineLevel="0" collapsed="false">
      <c r="A436" s="1" t="n">
        <v>435</v>
      </c>
      <c r="B436" s="2" t="e">
        <f aca="false">2*ALEA.ENTRE.BORNES(1,6)</f>
        <v>#NAME?</v>
      </c>
      <c r="C436" s="3" t="e">
        <f aca="false">ALEA.ENTRE.BORNES(1,12)</f>
        <v>#NAME?</v>
      </c>
      <c r="D436" s="1" t="e">
        <f aca="false">IF(C436&gt;B436,"léa",IF(B436=C436,"nul","hugo"))</f>
        <v>#NAME?</v>
      </c>
    </row>
    <row r="437" customFormat="false" ht="12" hidden="false" customHeight="false" outlineLevel="0" collapsed="false">
      <c r="A437" s="1" t="n">
        <v>436</v>
      </c>
      <c r="B437" s="2" t="e">
        <f aca="false">2*ALEA.ENTRE.BORNES(1,6)</f>
        <v>#NAME?</v>
      </c>
      <c r="C437" s="3" t="e">
        <f aca="false">ALEA.ENTRE.BORNES(1,12)</f>
        <v>#NAME?</v>
      </c>
      <c r="D437" s="1" t="e">
        <f aca="false">IF(C437&gt;B437,"léa",IF(B437=C437,"nul","hugo"))</f>
        <v>#NAME?</v>
      </c>
    </row>
    <row r="438" customFormat="false" ht="12" hidden="false" customHeight="false" outlineLevel="0" collapsed="false">
      <c r="A438" s="1" t="n">
        <v>437</v>
      </c>
      <c r="B438" s="2" t="e">
        <f aca="false">2*ALEA.ENTRE.BORNES(1,6)</f>
        <v>#NAME?</v>
      </c>
      <c r="C438" s="3" t="e">
        <f aca="false">ALEA.ENTRE.BORNES(1,12)</f>
        <v>#NAME?</v>
      </c>
      <c r="D438" s="1" t="e">
        <f aca="false">IF(C438&gt;B438,"léa",IF(B438=C438,"nul","hugo"))</f>
        <v>#NAME?</v>
      </c>
    </row>
    <row r="439" customFormat="false" ht="12" hidden="false" customHeight="false" outlineLevel="0" collapsed="false">
      <c r="A439" s="1" t="n">
        <v>438</v>
      </c>
      <c r="B439" s="2" t="e">
        <f aca="false">2*ALEA.ENTRE.BORNES(1,6)</f>
        <v>#NAME?</v>
      </c>
      <c r="C439" s="3" t="e">
        <f aca="false">ALEA.ENTRE.BORNES(1,12)</f>
        <v>#NAME?</v>
      </c>
      <c r="D439" s="1" t="e">
        <f aca="false">IF(C439&gt;B439,"léa",IF(B439=C439,"nul","hugo"))</f>
        <v>#NAME?</v>
      </c>
    </row>
    <row r="440" customFormat="false" ht="12" hidden="false" customHeight="false" outlineLevel="0" collapsed="false">
      <c r="A440" s="1" t="n">
        <v>439</v>
      </c>
      <c r="B440" s="2" t="e">
        <f aca="false">2*ALEA.ENTRE.BORNES(1,6)</f>
        <v>#NAME?</v>
      </c>
      <c r="C440" s="3" t="e">
        <f aca="false">ALEA.ENTRE.BORNES(1,12)</f>
        <v>#NAME?</v>
      </c>
      <c r="D440" s="1" t="e">
        <f aca="false">IF(C440&gt;B440,"léa",IF(B440=C440,"nul","hugo"))</f>
        <v>#NAME?</v>
      </c>
    </row>
    <row r="441" customFormat="false" ht="12" hidden="false" customHeight="false" outlineLevel="0" collapsed="false">
      <c r="A441" s="1" t="n">
        <v>440</v>
      </c>
      <c r="B441" s="2" t="e">
        <f aca="false">2*ALEA.ENTRE.BORNES(1,6)</f>
        <v>#NAME?</v>
      </c>
      <c r="C441" s="3" t="e">
        <f aca="false">ALEA.ENTRE.BORNES(1,12)</f>
        <v>#NAME?</v>
      </c>
      <c r="D441" s="1" t="e">
        <f aca="false">IF(C441&gt;B441,"léa",IF(B441=C441,"nul","hugo"))</f>
        <v>#NAME?</v>
      </c>
    </row>
    <row r="442" customFormat="false" ht="12" hidden="false" customHeight="false" outlineLevel="0" collapsed="false">
      <c r="A442" s="1" t="n">
        <v>441</v>
      </c>
      <c r="B442" s="2" t="e">
        <f aca="false">2*ALEA.ENTRE.BORNES(1,6)</f>
        <v>#NAME?</v>
      </c>
      <c r="C442" s="3" t="e">
        <f aca="false">ALEA.ENTRE.BORNES(1,12)</f>
        <v>#NAME?</v>
      </c>
      <c r="D442" s="1" t="e">
        <f aca="false">IF(C442&gt;B442,"léa",IF(B442=C442,"nul","hugo"))</f>
        <v>#NAME?</v>
      </c>
    </row>
    <row r="443" customFormat="false" ht="12" hidden="false" customHeight="false" outlineLevel="0" collapsed="false">
      <c r="A443" s="1" t="n">
        <v>442</v>
      </c>
      <c r="B443" s="2" t="e">
        <f aca="false">2*ALEA.ENTRE.BORNES(1,6)</f>
        <v>#NAME?</v>
      </c>
      <c r="C443" s="3" t="e">
        <f aca="false">ALEA.ENTRE.BORNES(1,12)</f>
        <v>#NAME?</v>
      </c>
      <c r="D443" s="1" t="e">
        <f aca="false">IF(C443&gt;B443,"léa",IF(B443=C443,"nul","hugo"))</f>
        <v>#NAME?</v>
      </c>
    </row>
    <row r="444" customFormat="false" ht="12" hidden="false" customHeight="false" outlineLevel="0" collapsed="false">
      <c r="A444" s="1" t="n">
        <v>443</v>
      </c>
      <c r="B444" s="2" t="e">
        <f aca="false">2*ALEA.ENTRE.BORNES(1,6)</f>
        <v>#NAME?</v>
      </c>
      <c r="C444" s="3" t="e">
        <f aca="false">ALEA.ENTRE.BORNES(1,12)</f>
        <v>#NAME?</v>
      </c>
      <c r="D444" s="1" t="e">
        <f aca="false">IF(C444&gt;B444,"léa",IF(B444=C444,"nul","hugo"))</f>
        <v>#NAME?</v>
      </c>
    </row>
    <row r="445" customFormat="false" ht="12" hidden="false" customHeight="false" outlineLevel="0" collapsed="false">
      <c r="A445" s="1" t="n">
        <v>444</v>
      </c>
      <c r="B445" s="2" t="e">
        <f aca="false">2*ALEA.ENTRE.BORNES(1,6)</f>
        <v>#NAME?</v>
      </c>
      <c r="C445" s="3" t="e">
        <f aca="false">ALEA.ENTRE.BORNES(1,12)</f>
        <v>#NAME?</v>
      </c>
      <c r="D445" s="1" t="e">
        <f aca="false">IF(C445&gt;B445,"léa",IF(B445=C445,"nul","hugo"))</f>
        <v>#NAME?</v>
      </c>
    </row>
    <row r="446" customFormat="false" ht="12" hidden="false" customHeight="false" outlineLevel="0" collapsed="false">
      <c r="A446" s="1" t="n">
        <v>445</v>
      </c>
      <c r="B446" s="2" t="e">
        <f aca="false">2*ALEA.ENTRE.BORNES(1,6)</f>
        <v>#NAME?</v>
      </c>
      <c r="C446" s="3" t="e">
        <f aca="false">ALEA.ENTRE.BORNES(1,12)</f>
        <v>#NAME?</v>
      </c>
      <c r="D446" s="1" t="e">
        <f aca="false">IF(C446&gt;B446,"léa",IF(B446=C446,"nul","hugo"))</f>
        <v>#NAME?</v>
      </c>
    </row>
    <row r="447" customFormat="false" ht="12" hidden="false" customHeight="false" outlineLevel="0" collapsed="false">
      <c r="A447" s="1" t="n">
        <v>446</v>
      </c>
      <c r="B447" s="2" t="e">
        <f aca="false">2*ALEA.ENTRE.BORNES(1,6)</f>
        <v>#NAME?</v>
      </c>
      <c r="C447" s="3" t="e">
        <f aca="false">ALEA.ENTRE.BORNES(1,12)</f>
        <v>#NAME?</v>
      </c>
      <c r="D447" s="1" t="e">
        <f aca="false">IF(C447&gt;B447,"léa",IF(B447=C447,"nul","hugo"))</f>
        <v>#NAME?</v>
      </c>
    </row>
    <row r="448" customFormat="false" ht="12" hidden="false" customHeight="false" outlineLevel="0" collapsed="false">
      <c r="A448" s="1" t="n">
        <v>447</v>
      </c>
      <c r="B448" s="2" t="e">
        <f aca="false">2*ALEA.ENTRE.BORNES(1,6)</f>
        <v>#NAME?</v>
      </c>
      <c r="C448" s="3" t="e">
        <f aca="false">ALEA.ENTRE.BORNES(1,12)</f>
        <v>#NAME?</v>
      </c>
      <c r="D448" s="1" t="e">
        <f aca="false">IF(C448&gt;B448,"léa",IF(B448=C448,"nul","hugo"))</f>
        <v>#NAME?</v>
      </c>
    </row>
    <row r="449" customFormat="false" ht="12" hidden="false" customHeight="false" outlineLevel="0" collapsed="false">
      <c r="A449" s="1" t="n">
        <v>448</v>
      </c>
      <c r="B449" s="2" t="e">
        <f aca="false">2*ALEA.ENTRE.BORNES(1,6)</f>
        <v>#NAME?</v>
      </c>
      <c r="C449" s="3" t="e">
        <f aca="false">ALEA.ENTRE.BORNES(1,12)</f>
        <v>#NAME?</v>
      </c>
      <c r="D449" s="1" t="e">
        <f aca="false">IF(C449&gt;B449,"léa",IF(B449=C449,"nul","hugo"))</f>
        <v>#NAME?</v>
      </c>
    </row>
    <row r="450" customFormat="false" ht="12" hidden="false" customHeight="false" outlineLevel="0" collapsed="false">
      <c r="A450" s="1" t="n">
        <v>449</v>
      </c>
      <c r="B450" s="2" t="e">
        <f aca="false">2*ALEA.ENTRE.BORNES(1,6)</f>
        <v>#NAME?</v>
      </c>
      <c r="C450" s="3" t="e">
        <f aca="false">ALEA.ENTRE.BORNES(1,12)</f>
        <v>#NAME?</v>
      </c>
      <c r="D450" s="1" t="e">
        <f aca="false">IF(C450&gt;B450,"léa",IF(B450=C450,"nul","hugo"))</f>
        <v>#NAME?</v>
      </c>
    </row>
    <row r="451" customFormat="false" ht="12" hidden="false" customHeight="false" outlineLevel="0" collapsed="false">
      <c r="A451" s="1" t="n">
        <v>450</v>
      </c>
      <c r="B451" s="2" t="e">
        <f aca="false">2*ALEA.ENTRE.BORNES(1,6)</f>
        <v>#NAME?</v>
      </c>
      <c r="C451" s="3" t="e">
        <f aca="false">ALEA.ENTRE.BORNES(1,12)</f>
        <v>#NAME?</v>
      </c>
      <c r="D451" s="1" t="e">
        <f aca="false">IF(C451&gt;B451,"léa",IF(B451=C451,"nul","hugo"))</f>
        <v>#NAME?</v>
      </c>
    </row>
    <row r="452" customFormat="false" ht="12" hidden="false" customHeight="false" outlineLevel="0" collapsed="false">
      <c r="A452" s="1" t="n">
        <v>451</v>
      </c>
      <c r="B452" s="2" t="e">
        <f aca="false">2*ALEA.ENTRE.BORNES(1,6)</f>
        <v>#NAME?</v>
      </c>
      <c r="C452" s="3" t="e">
        <f aca="false">ALEA.ENTRE.BORNES(1,12)</f>
        <v>#NAME?</v>
      </c>
      <c r="D452" s="1" t="e">
        <f aca="false">IF(C452&gt;B452,"léa",IF(B452=C452,"nul","hugo"))</f>
        <v>#NAME?</v>
      </c>
    </row>
    <row r="453" customFormat="false" ht="12" hidden="false" customHeight="false" outlineLevel="0" collapsed="false">
      <c r="A453" s="1" t="n">
        <v>452</v>
      </c>
      <c r="B453" s="2" t="e">
        <f aca="false">2*ALEA.ENTRE.BORNES(1,6)</f>
        <v>#NAME?</v>
      </c>
      <c r="C453" s="3" t="e">
        <f aca="false">ALEA.ENTRE.BORNES(1,12)</f>
        <v>#NAME?</v>
      </c>
      <c r="D453" s="1" t="e">
        <f aca="false">IF(C453&gt;B453,"léa",IF(B453=C453,"nul","hugo"))</f>
        <v>#NAME?</v>
      </c>
    </row>
    <row r="454" customFormat="false" ht="12" hidden="false" customHeight="false" outlineLevel="0" collapsed="false">
      <c r="A454" s="1" t="n">
        <v>453</v>
      </c>
      <c r="B454" s="2" t="e">
        <f aca="false">2*ALEA.ENTRE.BORNES(1,6)</f>
        <v>#NAME?</v>
      </c>
      <c r="C454" s="3" t="e">
        <f aca="false">ALEA.ENTRE.BORNES(1,12)</f>
        <v>#NAME?</v>
      </c>
      <c r="D454" s="1" t="e">
        <f aca="false">IF(C454&gt;B454,"léa",IF(B454=C454,"nul","hugo"))</f>
        <v>#NAME?</v>
      </c>
    </row>
    <row r="455" customFormat="false" ht="12" hidden="false" customHeight="false" outlineLevel="0" collapsed="false">
      <c r="A455" s="1" t="n">
        <v>454</v>
      </c>
      <c r="B455" s="2" t="e">
        <f aca="false">2*ALEA.ENTRE.BORNES(1,6)</f>
        <v>#NAME?</v>
      </c>
      <c r="C455" s="3" t="e">
        <f aca="false">ALEA.ENTRE.BORNES(1,12)</f>
        <v>#NAME?</v>
      </c>
      <c r="D455" s="1" t="e">
        <f aca="false">IF(C455&gt;B455,"léa",IF(B455=C455,"nul","hugo"))</f>
        <v>#NAME?</v>
      </c>
    </row>
    <row r="456" customFormat="false" ht="12" hidden="false" customHeight="false" outlineLevel="0" collapsed="false">
      <c r="A456" s="1" t="n">
        <v>455</v>
      </c>
      <c r="B456" s="2" t="e">
        <f aca="false">2*ALEA.ENTRE.BORNES(1,6)</f>
        <v>#NAME?</v>
      </c>
      <c r="C456" s="3" t="e">
        <f aca="false">ALEA.ENTRE.BORNES(1,12)</f>
        <v>#NAME?</v>
      </c>
      <c r="D456" s="1" t="e">
        <f aca="false">IF(C456&gt;B456,"léa",IF(B456=C456,"nul","hugo"))</f>
        <v>#NAME?</v>
      </c>
    </row>
    <row r="457" customFormat="false" ht="12" hidden="false" customHeight="false" outlineLevel="0" collapsed="false">
      <c r="A457" s="1" t="n">
        <v>456</v>
      </c>
      <c r="B457" s="2" t="e">
        <f aca="false">2*ALEA.ENTRE.BORNES(1,6)</f>
        <v>#NAME?</v>
      </c>
      <c r="C457" s="3" t="e">
        <f aca="false">ALEA.ENTRE.BORNES(1,12)</f>
        <v>#NAME?</v>
      </c>
      <c r="D457" s="1" t="e">
        <f aca="false">IF(C457&gt;B457,"léa",IF(B457=C457,"nul","hugo"))</f>
        <v>#NAME?</v>
      </c>
    </row>
    <row r="458" customFormat="false" ht="12" hidden="false" customHeight="false" outlineLevel="0" collapsed="false">
      <c r="A458" s="1" t="n">
        <v>457</v>
      </c>
      <c r="B458" s="2" t="e">
        <f aca="false">2*ALEA.ENTRE.BORNES(1,6)</f>
        <v>#NAME?</v>
      </c>
      <c r="C458" s="3" t="e">
        <f aca="false">ALEA.ENTRE.BORNES(1,12)</f>
        <v>#NAME?</v>
      </c>
      <c r="D458" s="1" t="e">
        <f aca="false">IF(C458&gt;B458,"léa",IF(B458=C458,"nul","hugo"))</f>
        <v>#NAME?</v>
      </c>
    </row>
    <row r="459" customFormat="false" ht="12" hidden="false" customHeight="false" outlineLevel="0" collapsed="false">
      <c r="A459" s="1" t="n">
        <v>458</v>
      </c>
      <c r="B459" s="2" t="e">
        <f aca="false">2*ALEA.ENTRE.BORNES(1,6)</f>
        <v>#NAME?</v>
      </c>
      <c r="C459" s="3" t="e">
        <f aca="false">ALEA.ENTRE.BORNES(1,12)</f>
        <v>#NAME?</v>
      </c>
      <c r="D459" s="1" t="e">
        <f aca="false">IF(C459&gt;B459,"léa",IF(B459=C459,"nul","hugo"))</f>
        <v>#NAME?</v>
      </c>
    </row>
    <row r="460" customFormat="false" ht="12" hidden="false" customHeight="false" outlineLevel="0" collapsed="false">
      <c r="A460" s="1" t="n">
        <v>459</v>
      </c>
      <c r="B460" s="2" t="e">
        <f aca="false">2*ALEA.ENTRE.BORNES(1,6)</f>
        <v>#NAME?</v>
      </c>
      <c r="C460" s="3" t="e">
        <f aca="false">ALEA.ENTRE.BORNES(1,12)</f>
        <v>#NAME?</v>
      </c>
      <c r="D460" s="1" t="e">
        <f aca="false">IF(C460&gt;B460,"léa",IF(B460=C460,"nul","hugo"))</f>
        <v>#NAME?</v>
      </c>
    </row>
    <row r="461" customFormat="false" ht="12" hidden="false" customHeight="false" outlineLevel="0" collapsed="false">
      <c r="A461" s="1" t="n">
        <v>460</v>
      </c>
      <c r="B461" s="2" t="e">
        <f aca="false">2*ALEA.ENTRE.BORNES(1,6)</f>
        <v>#NAME?</v>
      </c>
      <c r="C461" s="3" t="e">
        <f aca="false">ALEA.ENTRE.BORNES(1,12)</f>
        <v>#NAME?</v>
      </c>
      <c r="D461" s="1" t="e">
        <f aca="false">IF(C461&gt;B461,"léa",IF(B461=C461,"nul","hugo"))</f>
        <v>#NAME?</v>
      </c>
    </row>
    <row r="462" customFormat="false" ht="12" hidden="false" customHeight="false" outlineLevel="0" collapsed="false">
      <c r="A462" s="1" t="n">
        <v>461</v>
      </c>
      <c r="B462" s="2" t="e">
        <f aca="false">2*ALEA.ENTRE.BORNES(1,6)</f>
        <v>#NAME?</v>
      </c>
      <c r="C462" s="3" t="e">
        <f aca="false">ALEA.ENTRE.BORNES(1,12)</f>
        <v>#NAME?</v>
      </c>
      <c r="D462" s="1" t="e">
        <f aca="false">IF(C462&gt;B462,"léa",IF(B462=C462,"nul","hugo"))</f>
        <v>#NAME?</v>
      </c>
    </row>
    <row r="463" customFormat="false" ht="12" hidden="false" customHeight="false" outlineLevel="0" collapsed="false">
      <c r="A463" s="1" t="n">
        <v>462</v>
      </c>
      <c r="B463" s="2" t="e">
        <f aca="false">2*ALEA.ENTRE.BORNES(1,6)</f>
        <v>#NAME?</v>
      </c>
      <c r="C463" s="3" t="e">
        <f aca="false">ALEA.ENTRE.BORNES(1,12)</f>
        <v>#NAME?</v>
      </c>
      <c r="D463" s="1" t="e">
        <f aca="false">IF(C463&gt;B463,"léa",IF(B463=C463,"nul","hugo"))</f>
        <v>#NAME?</v>
      </c>
    </row>
    <row r="464" customFormat="false" ht="12" hidden="false" customHeight="false" outlineLevel="0" collapsed="false">
      <c r="A464" s="1" t="n">
        <v>463</v>
      </c>
      <c r="B464" s="2" t="e">
        <f aca="false">2*ALEA.ENTRE.BORNES(1,6)</f>
        <v>#NAME?</v>
      </c>
      <c r="C464" s="3" t="e">
        <f aca="false">ALEA.ENTRE.BORNES(1,12)</f>
        <v>#NAME?</v>
      </c>
      <c r="D464" s="1" t="e">
        <f aca="false">IF(C464&gt;B464,"léa",IF(B464=C464,"nul","hugo"))</f>
        <v>#NAME?</v>
      </c>
    </row>
    <row r="465" customFormat="false" ht="12" hidden="false" customHeight="false" outlineLevel="0" collapsed="false">
      <c r="A465" s="1" t="n">
        <v>464</v>
      </c>
      <c r="B465" s="2" t="e">
        <f aca="false">2*ALEA.ENTRE.BORNES(1,6)</f>
        <v>#NAME?</v>
      </c>
      <c r="C465" s="3" t="e">
        <f aca="false">ALEA.ENTRE.BORNES(1,12)</f>
        <v>#NAME?</v>
      </c>
      <c r="D465" s="1" t="e">
        <f aca="false">IF(C465&gt;B465,"léa",IF(B465=C465,"nul","hugo"))</f>
        <v>#NAME?</v>
      </c>
    </row>
    <row r="466" customFormat="false" ht="12" hidden="false" customHeight="false" outlineLevel="0" collapsed="false">
      <c r="A466" s="1" t="n">
        <v>465</v>
      </c>
      <c r="B466" s="2" t="e">
        <f aca="false">2*ALEA.ENTRE.BORNES(1,6)</f>
        <v>#NAME?</v>
      </c>
      <c r="C466" s="3" t="e">
        <f aca="false">ALEA.ENTRE.BORNES(1,12)</f>
        <v>#NAME?</v>
      </c>
      <c r="D466" s="1" t="e">
        <f aca="false">IF(C466&gt;B466,"léa",IF(B466=C466,"nul","hugo"))</f>
        <v>#NAME?</v>
      </c>
    </row>
    <row r="467" customFormat="false" ht="12" hidden="false" customHeight="false" outlineLevel="0" collapsed="false">
      <c r="A467" s="1" t="n">
        <v>466</v>
      </c>
      <c r="B467" s="2" t="e">
        <f aca="false">2*ALEA.ENTRE.BORNES(1,6)</f>
        <v>#NAME?</v>
      </c>
      <c r="C467" s="3" t="e">
        <f aca="false">ALEA.ENTRE.BORNES(1,12)</f>
        <v>#NAME?</v>
      </c>
      <c r="D467" s="1" t="e">
        <f aca="false">IF(C467&gt;B467,"léa",IF(B467=C467,"nul","hugo"))</f>
        <v>#NAME?</v>
      </c>
    </row>
    <row r="468" customFormat="false" ht="12" hidden="false" customHeight="false" outlineLevel="0" collapsed="false">
      <c r="A468" s="1" t="n">
        <v>467</v>
      </c>
      <c r="B468" s="2" t="e">
        <f aca="false">2*ALEA.ENTRE.BORNES(1,6)</f>
        <v>#NAME?</v>
      </c>
      <c r="C468" s="3" t="e">
        <f aca="false">ALEA.ENTRE.BORNES(1,12)</f>
        <v>#NAME?</v>
      </c>
      <c r="D468" s="1" t="e">
        <f aca="false">IF(C468&gt;B468,"léa",IF(B468=C468,"nul","hugo"))</f>
        <v>#NAME?</v>
      </c>
    </row>
    <row r="469" customFormat="false" ht="12" hidden="false" customHeight="false" outlineLevel="0" collapsed="false">
      <c r="A469" s="1" t="n">
        <v>468</v>
      </c>
      <c r="B469" s="2" t="e">
        <f aca="false">2*ALEA.ENTRE.BORNES(1,6)</f>
        <v>#NAME?</v>
      </c>
      <c r="C469" s="3" t="e">
        <f aca="false">ALEA.ENTRE.BORNES(1,12)</f>
        <v>#NAME?</v>
      </c>
      <c r="D469" s="1" t="e">
        <f aca="false">IF(C469&gt;B469,"léa",IF(B469=C469,"nul","hugo"))</f>
        <v>#NAME?</v>
      </c>
    </row>
    <row r="470" customFormat="false" ht="12" hidden="false" customHeight="false" outlineLevel="0" collapsed="false">
      <c r="A470" s="1" t="n">
        <v>469</v>
      </c>
      <c r="B470" s="2" t="e">
        <f aca="false">2*ALEA.ENTRE.BORNES(1,6)</f>
        <v>#NAME?</v>
      </c>
      <c r="C470" s="3" t="e">
        <f aca="false">ALEA.ENTRE.BORNES(1,12)</f>
        <v>#NAME?</v>
      </c>
      <c r="D470" s="1" t="e">
        <f aca="false">IF(C470&gt;B470,"léa",IF(B470=C470,"nul","hugo"))</f>
        <v>#NAME?</v>
      </c>
    </row>
    <row r="471" customFormat="false" ht="12" hidden="false" customHeight="false" outlineLevel="0" collapsed="false">
      <c r="A471" s="1" t="n">
        <v>470</v>
      </c>
      <c r="B471" s="2" t="e">
        <f aca="false">2*ALEA.ENTRE.BORNES(1,6)</f>
        <v>#NAME?</v>
      </c>
      <c r="C471" s="3" t="e">
        <f aca="false">ALEA.ENTRE.BORNES(1,12)</f>
        <v>#NAME?</v>
      </c>
      <c r="D471" s="1" t="e">
        <f aca="false">IF(C471&gt;B471,"léa",IF(B471=C471,"nul","hugo"))</f>
        <v>#NAME?</v>
      </c>
    </row>
    <row r="472" customFormat="false" ht="12" hidden="false" customHeight="false" outlineLevel="0" collapsed="false">
      <c r="A472" s="1" t="n">
        <v>471</v>
      </c>
      <c r="B472" s="2" t="e">
        <f aca="false">2*ALEA.ENTRE.BORNES(1,6)</f>
        <v>#NAME?</v>
      </c>
      <c r="C472" s="3" t="e">
        <f aca="false">ALEA.ENTRE.BORNES(1,12)</f>
        <v>#NAME?</v>
      </c>
      <c r="D472" s="1" t="e">
        <f aca="false">IF(C472&gt;B472,"léa",IF(B472=C472,"nul","hugo"))</f>
        <v>#NAME?</v>
      </c>
    </row>
    <row r="473" customFormat="false" ht="12" hidden="false" customHeight="false" outlineLevel="0" collapsed="false">
      <c r="A473" s="1" t="n">
        <v>472</v>
      </c>
      <c r="B473" s="2" t="e">
        <f aca="false">2*ALEA.ENTRE.BORNES(1,6)</f>
        <v>#NAME?</v>
      </c>
      <c r="C473" s="3" t="e">
        <f aca="false">ALEA.ENTRE.BORNES(1,12)</f>
        <v>#NAME?</v>
      </c>
      <c r="D473" s="1" t="e">
        <f aca="false">IF(C473&gt;B473,"léa",IF(B473=C473,"nul","hugo"))</f>
        <v>#NAME?</v>
      </c>
    </row>
    <row r="474" customFormat="false" ht="12" hidden="false" customHeight="false" outlineLevel="0" collapsed="false">
      <c r="A474" s="1" t="n">
        <v>473</v>
      </c>
      <c r="B474" s="2" t="e">
        <f aca="false">2*ALEA.ENTRE.BORNES(1,6)</f>
        <v>#NAME?</v>
      </c>
      <c r="C474" s="3" t="e">
        <f aca="false">ALEA.ENTRE.BORNES(1,12)</f>
        <v>#NAME?</v>
      </c>
      <c r="D474" s="1" t="e">
        <f aca="false">IF(C474&gt;B474,"léa",IF(B474=C474,"nul","hugo"))</f>
        <v>#NAME?</v>
      </c>
    </row>
    <row r="475" customFormat="false" ht="12" hidden="false" customHeight="false" outlineLevel="0" collapsed="false">
      <c r="A475" s="1" t="n">
        <v>474</v>
      </c>
      <c r="B475" s="2" t="e">
        <f aca="false">2*ALEA.ENTRE.BORNES(1,6)</f>
        <v>#NAME?</v>
      </c>
      <c r="C475" s="3" t="e">
        <f aca="false">ALEA.ENTRE.BORNES(1,12)</f>
        <v>#NAME?</v>
      </c>
      <c r="D475" s="1" t="e">
        <f aca="false">IF(C475&gt;B475,"léa",IF(B475=C475,"nul","hugo"))</f>
        <v>#NAME?</v>
      </c>
    </row>
    <row r="476" customFormat="false" ht="12" hidden="false" customHeight="false" outlineLevel="0" collapsed="false">
      <c r="A476" s="1" t="n">
        <v>475</v>
      </c>
      <c r="B476" s="2" t="e">
        <f aca="false">2*ALEA.ENTRE.BORNES(1,6)</f>
        <v>#NAME?</v>
      </c>
      <c r="C476" s="3" t="e">
        <f aca="false">ALEA.ENTRE.BORNES(1,12)</f>
        <v>#NAME?</v>
      </c>
      <c r="D476" s="1" t="e">
        <f aca="false">IF(C476&gt;B476,"léa",IF(B476=C476,"nul","hugo"))</f>
        <v>#NAME?</v>
      </c>
    </row>
    <row r="477" customFormat="false" ht="12" hidden="false" customHeight="false" outlineLevel="0" collapsed="false">
      <c r="A477" s="1" t="n">
        <v>476</v>
      </c>
      <c r="B477" s="2" t="e">
        <f aca="false">2*ALEA.ENTRE.BORNES(1,6)</f>
        <v>#NAME?</v>
      </c>
      <c r="C477" s="3" t="e">
        <f aca="false">ALEA.ENTRE.BORNES(1,12)</f>
        <v>#NAME?</v>
      </c>
      <c r="D477" s="1" t="e">
        <f aca="false">IF(C477&gt;B477,"léa",IF(B477=C477,"nul","hugo"))</f>
        <v>#NAME?</v>
      </c>
    </row>
    <row r="478" customFormat="false" ht="12" hidden="false" customHeight="false" outlineLevel="0" collapsed="false">
      <c r="A478" s="1" t="n">
        <v>477</v>
      </c>
      <c r="B478" s="2" t="e">
        <f aca="false">2*ALEA.ENTRE.BORNES(1,6)</f>
        <v>#NAME?</v>
      </c>
      <c r="C478" s="3" t="e">
        <f aca="false">ALEA.ENTRE.BORNES(1,12)</f>
        <v>#NAME?</v>
      </c>
      <c r="D478" s="1" t="e">
        <f aca="false">IF(C478&gt;B478,"léa",IF(B478=C478,"nul","hugo"))</f>
        <v>#NAME?</v>
      </c>
    </row>
    <row r="479" customFormat="false" ht="12" hidden="false" customHeight="false" outlineLevel="0" collapsed="false">
      <c r="A479" s="1" t="n">
        <v>478</v>
      </c>
      <c r="B479" s="2" t="e">
        <f aca="false">2*ALEA.ENTRE.BORNES(1,6)</f>
        <v>#NAME?</v>
      </c>
      <c r="C479" s="3" t="e">
        <f aca="false">ALEA.ENTRE.BORNES(1,12)</f>
        <v>#NAME?</v>
      </c>
      <c r="D479" s="1" t="e">
        <f aca="false">IF(C479&gt;B479,"léa",IF(B479=C479,"nul","hugo"))</f>
        <v>#NAME?</v>
      </c>
    </row>
    <row r="480" customFormat="false" ht="12" hidden="false" customHeight="false" outlineLevel="0" collapsed="false">
      <c r="A480" s="1" t="n">
        <v>479</v>
      </c>
      <c r="B480" s="2" t="e">
        <f aca="false">2*ALEA.ENTRE.BORNES(1,6)</f>
        <v>#NAME?</v>
      </c>
      <c r="C480" s="3" t="e">
        <f aca="false">ALEA.ENTRE.BORNES(1,12)</f>
        <v>#NAME?</v>
      </c>
      <c r="D480" s="1" t="e">
        <f aca="false">IF(C480&gt;B480,"léa",IF(B480=C480,"nul","hugo"))</f>
        <v>#NAME?</v>
      </c>
    </row>
    <row r="481" customFormat="false" ht="12" hidden="false" customHeight="false" outlineLevel="0" collapsed="false">
      <c r="A481" s="1" t="n">
        <v>480</v>
      </c>
      <c r="B481" s="2" t="e">
        <f aca="false">2*ALEA.ENTRE.BORNES(1,6)</f>
        <v>#NAME?</v>
      </c>
      <c r="C481" s="3" t="e">
        <f aca="false">ALEA.ENTRE.BORNES(1,12)</f>
        <v>#NAME?</v>
      </c>
      <c r="D481" s="1" t="e">
        <f aca="false">IF(C481&gt;B481,"léa",IF(B481=C481,"nul","hugo"))</f>
        <v>#NAME?</v>
      </c>
    </row>
    <row r="482" customFormat="false" ht="12" hidden="false" customHeight="false" outlineLevel="0" collapsed="false">
      <c r="A482" s="1" t="n">
        <v>481</v>
      </c>
      <c r="B482" s="2" t="e">
        <f aca="false">2*ALEA.ENTRE.BORNES(1,6)</f>
        <v>#NAME?</v>
      </c>
      <c r="C482" s="3" t="e">
        <f aca="false">ALEA.ENTRE.BORNES(1,12)</f>
        <v>#NAME?</v>
      </c>
      <c r="D482" s="1" t="e">
        <f aca="false">IF(C482&gt;B482,"léa",IF(B482=C482,"nul","hugo"))</f>
        <v>#NAME?</v>
      </c>
    </row>
    <row r="483" customFormat="false" ht="12" hidden="false" customHeight="false" outlineLevel="0" collapsed="false">
      <c r="A483" s="1" t="n">
        <v>482</v>
      </c>
      <c r="B483" s="2" t="e">
        <f aca="false">2*ALEA.ENTRE.BORNES(1,6)</f>
        <v>#NAME?</v>
      </c>
      <c r="C483" s="3" t="e">
        <f aca="false">ALEA.ENTRE.BORNES(1,12)</f>
        <v>#NAME?</v>
      </c>
      <c r="D483" s="1" t="e">
        <f aca="false">IF(C483&gt;B483,"léa",IF(B483=C483,"nul","hugo"))</f>
        <v>#NAME?</v>
      </c>
    </row>
    <row r="484" customFormat="false" ht="12" hidden="false" customHeight="false" outlineLevel="0" collapsed="false">
      <c r="A484" s="1" t="n">
        <v>483</v>
      </c>
      <c r="B484" s="2" t="e">
        <f aca="false">2*ALEA.ENTRE.BORNES(1,6)</f>
        <v>#NAME?</v>
      </c>
      <c r="C484" s="3" t="e">
        <f aca="false">ALEA.ENTRE.BORNES(1,12)</f>
        <v>#NAME?</v>
      </c>
      <c r="D484" s="1" t="e">
        <f aca="false">IF(C484&gt;B484,"léa",IF(B484=C484,"nul","hugo"))</f>
        <v>#NAME?</v>
      </c>
    </row>
    <row r="485" customFormat="false" ht="12" hidden="false" customHeight="false" outlineLevel="0" collapsed="false">
      <c r="A485" s="1" t="n">
        <v>484</v>
      </c>
      <c r="B485" s="2" t="e">
        <f aca="false">2*ALEA.ENTRE.BORNES(1,6)</f>
        <v>#NAME?</v>
      </c>
      <c r="C485" s="3" t="e">
        <f aca="false">ALEA.ENTRE.BORNES(1,12)</f>
        <v>#NAME?</v>
      </c>
      <c r="D485" s="1" t="e">
        <f aca="false">IF(C485&gt;B485,"léa",IF(B485=C485,"nul","hugo"))</f>
        <v>#NAME?</v>
      </c>
    </row>
    <row r="486" customFormat="false" ht="12" hidden="false" customHeight="false" outlineLevel="0" collapsed="false">
      <c r="A486" s="1" t="n">
        <v>485</v>
      </c>
      <c r="B486" s="2" t="e">
        <f aca="false">2*ALEA.ENTRE.BORNES(1,6)</f>
        <v>#NAME?</v>
      </c>
      <c r="C486" s="3" t="e">
        <f aca="false">ALEA.ENTRE.BORNES(1,12)</f>
        <v>#NAME?</v>
      </c>
      <c r="D486" s="1" t="e">
        <f aca="false">IF(C486&gt;B486,"léa",IF(B486=C486,"nul","hugo"))</f>
        <v>#NAME?</v>
      </c>
    </row>
    <row r="487" customFormat="false" ht="12" hidden="false" customHeight="false" outlineLevel="0" collapsed="false">
      <c r="A487" s="1" t="n">
        <v>486</v>
      </c>
      <c r="B487" s="2" t="e">
        <f aca="false">2*ALEA.ENTRE.BORNES(1,6)</f>
        <v>#NAME?</v>
      </c>
      <c r="C487" s="3" t="e">
        <f aca="false">ALEA.ENTRE.BORNES(1,12)</f>
        <v>#NAME?</v>
      </c>
      <c r="D487" s="1" t="e">
        <f aca="false">IF(C487&gt;B487,"léa",IF(B487=C487,"nul","hugo"))</f>
        <v>#NAME?</v>
      </c>
    </row>
    <row r="488" customFormat="false" ht="12" hidden="false" customHeight="false" outlineLevel="0" collapsed="false">
      <c r="A488" s="1" t="n">
        <v>487</v>
      </c>
      <c r="B488" s="2" t="e">
        <f aca="false">2*ALEA.ENTRE.BORNES(1,6)</f>
        <v>#NAME?</v>
      </c>
      <c r="C488" s="3" t="e">
        <f aca="false">ALEA.ENTRE.BORNES(1,12)</f>
        <v>#NAME?</v>
      </c>
      <c r="D488" s="1" t="e">
        <f aca="false">IF(C488&gt;B488,"léa",IF(B488=C488,"nul","hugo"))</f>
        <v>#NAME?</v>
      </c>
    </row>
    <row r="489" customFormat="false" ht="12" hidden="false" customHeight="false" outlineLevel="0" collapsed="false">
      <c r="A489" s="1" t="n">
        <v>488</v>
      </c>
      <c r="B489" s="2" t="e">
        <f aca="false">2*ALEA.ENTRE.BORNES(1,6)</f>
        <v>#NAME?</v>
      </c>
      <c r="C489" s="3" t="e">
        <f aca="false">ALEA.ENTRE.BORNES(1,12)</f>
        <v>#NAME?</v>
      </c>
      <c r="D489" s="1" t="e">
        <f aca="false">IF(C489&gt;B489,"léa",IF(B489=C489,"nul","hugo"))</f>
        <v>#NAME?</v>
      </c>
    </row>
    <row r="490" customFormat="false" ht="12" hidden="false" customHeight="false" outlineLevel="0" collapsed="false">
      <c r="A490" s="1" t="n">
        <v>489</v>
      </c>
      <c r="B490" s="2" t="e">
        <f aca="false">2*ALEA.ENTRE.BORNES(1,6)</f>
        <v>#NAME?</v>
      </c>
      <c r="C490" s="3" t="e">
        <f aca="false">ALEA.ENTRE.BORNES(1,12)</f>
        <v>#NAME?</v>
      </c>
      <c r="D490" s="1" t="e">
        <f aca="false">IF(C490&gt;B490,"léa",IF(B490=C490,"nul","hugo"))</f>
        <v>#NAME?</v>
      </c>
    </row>
    <row r="491" customFormat="false" ht="12" hidden="false" customHeight="false" outlineLevel="0" collapsed="false">
      <c r="A491" s="1" t="n">
        <v>490</v>
      </c>
      <c r="B491" s="2" t="e">
        <f aca="false">2*ALEA.ENTRE.BORNES(1,6)</f>
        <v>#NAME?</v>
      </c>
      <c r="C491" s="3" t="e">
        <f aca="false">ALEA.ENTRE.BORNES(1,12)</f>
        <v>#NAME?</v>
      </c>
      <c r="D491" s="1" t="e">
        <f aca="false">IF(C491&gt;B491,"léa",IF(B491=C491,"nul","hugo"))</f>
        <v>#NAME?</v>
      </c>
    </row>
    <row r="492" customFormat="false" ht="12" hidden="false" customHeight="false" outlineLevel="0" collapsed="false">
      <c r="A492" s="1" t="n">
        <v>491</v>
      </c>
      <c r="B492" s="2" t="e">
        <f aca="false">2*ALEA.ENTRE.BORNES(1,6)</f>
        <v>#NAME?</v>
      </c>
      <c r="C492" s="3" t="e">
        <f aca="false">ALEA.ENTRE.BORNES(1,12)</f>
        <v>#NAME?</v>
      </c>
      <c r="D492" s="1" t="e">
        <f aca="false">IF(C492&gt;B492,"léa",IF(B492=C492,"nul","hugo"))</f>
        <v>#NAME?</v>
      </c>
    </row>
    <row r="493" customFormat="false" ht="12" hidden="false" customHeight="false" outlineLevel="0" collapsed="false">
      <c r="A493" s="1" t="n">
        <v>492</v>
      </c>
      <c r="B493" s="2" t="e">
        <f aca="false">2*ALEA.ENTRE.BORNES(1,6)</f>
        <v>#NAME?</v>
      </c>
      <c r="C493" s="3" t="e">
        <f aca="false">ALEA.ENTRE.BORNES(1,12)</f>
        <v>#NAME?</v>
      </c>
      <c r="D493" s="1" t="e">
        <f aca="false">IF(C493&gt;B493,"léa",IF(B493=C493,"nul","hugo"))</f>
        <v>#NAME?</v>
      </c>
    </row>
    <row r="494" customFormat="false" ht="12" hidden="false" customHeight="false" outlineLevel="0" collapsed="false">
      <c r="A494" s="1" t="n">
        <v>493</v>
      </c>
      <c r="B494" s="2" t="e">
        <f aca="false">2*ALEA.ENTRE.BORNES(1,6)</f>
        <v>#NAME?</v>
      </c>
      <c r="C494" s="3" t="e">
        <f aca="false">ALEA.ENTRE.BORNES(1,12)</f>
        <v>#NAME?</v>
      </c>
      <c r="D494" s="1" t="e">
        <f aca="false">IF(C494&gt;B494,"léa",IF(B494=C494,"nul","hugo"))</f>
        <v>#NAME?</v>
      </c>
    </row>
    <row r="495" customFormat="false" ht="12" hidden="false" customHeight="false" outlineLevel="0" collapsed="false">
      <c r="A495" s="1" t="n">
        <v>494</v>
      </c>
      <c r="B495" s="2" t="e">
        <f aca="false">2*ALEA.ENTRE.BORNES(1,6)</f>
        <v>#NAME?</v>
      </c>
      <c r="C495" s="3" t="e">
        <f aca="false">ALEA.ENTRE.BORNES(1,12)</f>
        <v>#NAME?</v>
      </c>
      <c r="D495" s="1" t="e">
        <f aca="false">IF(C495&gt;B495,"léa",IF(B495=C495,"nul","hugo"))</f>
        <v>#NAME?</v>
      </c>
    </row>
    <row r="496" customFormat="false" ht="12" hidden="false" customHeight="false" outlineLevel="0" collapsed="false">
      <c r="A496" s="1" t="n">
        <v>495</v>
      </c>
      <c r="B496" s="2" t="e">
        <f aca="false">2*ALEA.ENTRE.BORNES(1,6)</f>
        <v>#NAME?</v>
      </c>
      <c r="C496" s="3" t="e">
        <f aca="false">ALEA.ENTRE.BORNES(1,12)</f>
        <v>#NAME?</v>
      </c>
      <c r="D496" s="1" t="e">
        <f aca="false">IF(C496&gt;B496,"léa",IF(B496=C496,"nul","hugo"))</f>
        <v>#NAME?</v>
      </c>
    </row>
    <row r="497" customFormat="false" ht="12" hidden="false" customHeight="false" outlineLevel="0" collapsed="false">
      <c r="A497" s="1" t="n">
        <v>496</v>
      </c>
      <c r="B497" s="2" t="e">
        <f aca="false">2*ALEA.ENTRE.BORNES(1,6)</f>
        <v>#NAME?</v>
      </c>
      <c r="C497" s="3" t="e">
        <f aca="false">ALEA.ENTRE.BORNES(1,12)</f>
        <v>#NAME?</v>
      </c>
      <c r="D497" s="1" t="e">
        <f aca="false">IF(C497&gt;B497,"léa",IF(B497=C497,"nul","hugo"))</f>
        <v>#NAME?</v>
      </c>
    </row>
    <row r="498" customFormat="false" ht="12" hidden="false" customHeight="false" outlineLevel="0" collapsed="false">
      <c r="A498" s="1" t="n">
        <v>497</v>
      </c>
      <c r="B498" s="2" t="e">
        <f aca="false">2*ALEA.ENTRE.BORNES(1,6)</f>
        <v>#NAME?</v>
      </c>
      <c r="C498" s="3" t="e">
        <f aca="false">ALEA.ENTRE.BORNES(1,12)</f>
        <v>#NAME?</v>
      </c>
      <c r="D498" s="1" t="e">
        <f aca="false">IF(C498&gt;B498,"léa",IF(B498=C498,"nul","hugo"))</f>
        <v>#NAME?</v>
      </c>
    </row>
    <row r="499" customFormat="false" ht="12" hidden="false" customHeight="false" outlineLevel="0" collapsed="false">
      <c r="A499" s="1" t="n">
        <v>498</v>
      </c>
      <c r="B499" s="2" t="e">
        <f aca="false">2*ALEA.ENTRE.BORNES(1,6)</f>
        <v>#NAME?</v>
      </c>
      <c r="C499" s="3" t="e">
        <f aca="false">ALEA.ENTRE.BORNES(1,12)</f>
        <v>#NAME?</v>
      </c>
      <c r="D499" s="1" t="e">
        <f aca="false">IF(C499&gt;B499,"léa",IF(B499=C499,"nul","hugo"))</f>
        <v>#NAME?</v>
      </c>
    </row>
    <row r="500" customFormat="false" ht="12" hidden="false" customHeight="false" outlineLevel="0" collapsed="false">
      <c r="A500" s="1" t="n">
        <v>499</v>
      </c>
      <c r="B500" s="2" t="e">
        <f aca="false">2*ALEA.ENTRE.BORNES(1,6)</f>
        <v>#NAME?</v>
      </c>
      <c r="C500" s="3" t="e">
        <f aca="false">ALEA.ENTRE.BORNES(1,12)</f>
        <v>#NAME?</v>
      </c>
      <c r="D500" s="1" t="e">
        <f aca="false">IF(C500&gt;B500,"léa",IF(B500=C500,"nul","hugo"))</f>
        <v>#NAME?</v>
      </c>
    </row>
    <row r="501" customFormat="false" ht="12" hidden="false" customHeight="false" outlineLevel="0" collapsed="false">
      <c r="A501" s="1" t="n">
        <v>500</v>
      </c>
      <c r="B501" s="2" t="e">
        <f aca="false">2*ALEA.ENTRE.BORNES(1,6)</f>
        <v>#NAME?</v>
      </c>
      <c r="C501" s="3" t="e">
        <f aca="false">ALEA.ENTRE.BORNES(1,12)</f>
        <v>#NAME?</v>
      </c>
      <c r="D501" s="1" t="e">
        <f aca="false">IF(C501&gt;B501,"léa",IF(B501=C501,"nul","hugo"))</f>
        <v>#NAME?</v>
      </c>
    </row>
    <row r="502" customFormat="false" ht="12" hidden="false" customHeight="false" outlineLevel="0" collapsed="false">
      <c r="A502" s="1" t="n">
        <v>501</v>
      </c>
      <c r="B502" s="2" t="e">
        <f aca="false">2*ALEA.ENTRE.BORNES(1,6)</f>
        <v>#NAME?</v>
      </c>
      <c r="C502" s="3" t="e">
        <f aca="false">ALEA.ENTRE.BORNES(1,12)</f>
        <v>#NAME?</v>
      </c>
      <c r="D502" s="1" t="e">
        <f aca="false">IF(C502&gt;B502,"léa",IF(B502=C502,"nul","hugo"))</f>
        <v>#NAME?</v>
      </c>
    </row>
    <row r="503" customFormat="false" ht="12" hidden="false" customHeight="false" outlineLevel="0" collapsed="false">
      <c r="A503" s="1" t="n">
        <v>502</v>
      </c>
      <c r="B503" s="2" t="e">
        <f aca="false">2*ALEA.ENTRE.BORNES(1,6)</f>
        <v>#NAME?</v>
      </c>
      <c r="C503" s="3" t="e">
        <f aca="false">ALEA.ENTRE.BORNES(1,12)</f>
        <v>#NAME?</v>
      </c>
      <c r="D503" s="1" t="e">
        <f aca="false">IF(C503&gt;B503,"léa",IF(B503=C503,"nul","hugo"))</f>
        <v>#NAME?</v>
      </c>
    </row>
    <row r="504" customFormat="false" ht="12" hidden="false" customHeight="false" outlineLevel="0" collapsed="false">
      <c r="A504" s="1" t="n">
        <v>503</v>
      </c>
      <c r="B504" s="2" t="e">
        <f aca="false">2*ALEA.ENTRE.BORNES(1,6)</f>
        <v>#NAME?</v>
      </c>
      <c r="C504" s="3" t="e">
        <f aca="false">ALEA.ENTRE.BORNES(1,12)</f>
        <v>#NAME?</v>
      </c>
      <c r="D504" s="1" t="e">
        <f aca="false">IF(C504&gt;B504,"léa",IF(B504=C504,"nul","hugo"))</f>
        <v>#NAME?</v>
      </c>
    </row>
    <row r="505" customFormat="false" ht="12" hidden="false" customHeight="false" outlineLevel="0" collapsed="false">
      <c r="A505" s="1" t="n">
        <v>504</v>
      </c>
      <c r="B505" s="2" t="e">
        <f aca="false">2*ALEA.ENTRE.BORNES(1,6)</f>
        <v>#NAME?</v>
      </c>
      <c r="C505" s="3" t="e">
        <f aca="false">ALEA.ENTRE.BORNES(1,12)</f>
        <v>#NAME?</v>
      </c>
      <c r="D505" s="1" t="e">
        <f aca="false">IF(C505&gt;B505,"léa",IF(B505=C505,"nul","hugo"))</f>
        <v>#NAME?</v>
      </c>
    </row>
    <row r="506" customFormat="false" ht="12" hidden="false" customHeight="false" outlineLevel="0" collapsed="false">
      <c r="A506" s="1" t="n">
        <v>505</v>
      </c>
      <c r="B506" s="2" t="e">
        <f aca="false">2*ALEA.ENTRE.BORNES(1,6)</f>
        <v>#NAME?</v>
      </c>
      <c r="C506" s="3" t="e">
        <f aca="false">ALEA.ENTRE.BORNES(1,12)</f>
        <v>#NAME?</v>
      </c>
      <c r="D506" s="1" t="e">
        <f aca="false">IF(C506&gt;B506,"léa",IF(B506=C506,"nul","hugo"))</f>
        <v>#NAME?</v>
      </c>
    </row>
    <row r="507" customFormat="false" ht="12" hidden="false" customHeight="false" outlineLevel="0" collapsed="false">
      <c r="A507" s="1" t="n">
        <v>506</v>
      </c>
      <c r="B507" s="2" t="e">
        <f aca="false">2*ALEA.ENTRE.BORNES(1,6)</f>
        <v>#NAME?</v>
      </c>
      <c r="C507" s="3" t="e">
        <f aca="false">ALEA.ENTRE.BORNES(1,12)</f>
        <v>#NAME?</v>
      </c>
      <c r="D507" s="1" t="e">
        <f aca="false">IF(C507&gt;B507,"léa",IF(B507=C507,"nul","hugo"))</f>
        <v>#NAME?</v>
      </c>
    </row>
    <row r="508" customFormat="false" ht="12" hidden="false" customHeight="false" outlineLevel="0" collapsed="false">
      <c r="A508" s="1" t="n">
        <v>507</v>
      </c>
      <c r="B508" s="2" t="e">
        <f aca="false">2*ALEA.ENTRE.BORNES(1,6)</f>
        <v>#NAME?</v>
      </c>
      <c r="C508" s="3" t="e">
        <f aca="false">ALEA.ENTRE.BORNES(1,12)</f>
        <v>#NAME?</v>
      </c>
      <c r="D508" s="1" t="e">
        <f aca="false">IF(C508&gt;B508,"léa",IF(B508=C508,"nul","hugo"))</f>
        <v>#NAME?</v>
      </c>
    </row>
    <row r="509" customFormat="false" ht="12" hidden="false" customHeight="false" outlineLevel="0" collapsed="false">
      <c r="A509" s="1" t="n">
        <v>508</v>
      </c>
      <c r="B509" s="2" t="e">
        <f aca="false">2*ALEA.ENTRE.BORNES(1,6)</f>
        <v>#NAME?</v>
      </c>
      <c r="C509" s="3" t="e">
        <f aca="false">ALEA.ENTRE.BORNES(1,12)</f>
        <v>#NAME?</v>
      </c>
      <c r="D509" s="1" t="e">
        <f aca="false">IF(C509&gt;B509,"léa",IF(B509=C509,"nul","hugo"))</f>
        <v>#NAME?</v>
      </c>
    </row>
    <row r="510" customFormat="false" ht="12" hidden="false" customHeight="false" outlineLevel="0" collapsed="false">
      <c r="A510" s="1" t="n">
        <v>509</v>
      </c>
      <c r="B510" s="2" t="e">
        <f aca="false">2*ALEA.ENTRE.BORNES(1,6)</f>
        <v>#NAME?</v>
      </c>
      <c r="C510" s="3" t="e">
        <f aca="false">ALEA.ENTRE.BORNES(1,12)</f>
        <v>#NAME?</v>
      </c>
      <c r="D510" s="1" t="e">
        <f aca="false">IF(C510&gt;B510,"léa",IF(B510=C510,"nul","hugo"))</f>
        <v>#NAME?</v>
      </c>
    </row>
    <row r="511" customFormat="false" ht="12" hidden="false" customHeight="false" outlineLevel="0" collapsed="false">
      <c r="A511" s="1" t="n">
        <v>510</v>
      </c>
      <c r="B511" s="2" t="e">
        <f aca="false">2*ALEA.ENTRE.BORNES(1,6)</f>
        <v>#NAME?</v>
      </c>
      <c r="C511" s="3" t="e">
        <f aca="false">ALEA.ENTRE.BORNES(1,12)</f>
        <v>#NAME?</v>
      </c>
      <c r="D511" s="1" t="e">
        <f aca="false">IF(C511&gt;B511,"léa",IF(B511=C511,"nul","hugo"))</f>
        <v>#NAME?</v>
      </c>
    </row>
    <row r="512" customFormat="false" ht="12" hidden="false" customHeight="false" outlineLevel="0" collapsed="false">
      <c r="A512" s="1" t="n">
        <v>511</v>
      </c>
      <c r="B512" s="2" t="e">
        <f aca="false">2*ALEA.ENTRE.BORNES(1,6)</f>
        <v>#NAME?</v>
      </c>
      <c r="C512" s="3" t="e">
        <f aca="false">ALEA.ENTRE.BORNES(1,12)</f>
        <v>#NAME?</v>
      </c>
      <c r="D512" s="1" t="e">
        <f aca="false">IF(C512&gt;B512,"léa",IF(B512=C512,"nul","hugo"))</f>
        <v>#NAME?</v>
      </c>
    </row>
    <row r="513" customFormat="false" ht="12" hidden="false" customHeight="false" outlineLevel="0" collapsed="false">
      <c r="A513" s="1" t="n">
        <v>512</v>
      </c>
      <c r="B513" s="2" t="e">
        <f aca="false">2*ALEA.ENTRE.BORNES(1,6)</f>
        <v>#NAME?</v>
      </c>
      <c r="C513" s="3" t="e">
        <f aca="false">ALEA.ENTRE.BORNES(1,12)</f>
        <v>#NAME?</v>
      </c>
      <c r="D513" s="1" t="e">
        <f aca="false">IF(C513&gt;B513,"léa",IF(B513=C513,"nul","hugo"))</f>
        <v>#NAME?</v>
      </c>
    </row>
    <row r="514" customFormat="false" ht="12" hidden="false" customHeight="false" outlineLevel="0" collapsed="false">
      <c r="A514" s="1" t="n">
        <v>513</v>
      </c>
      <c r="B514" s="2" t="e">
        <f aca="false">2*ALEA.ENTRE.BORNES(1,6)</f>
        <v>#NAME?</v>
      </c>
      <c r="C514" s="3" t="e">
        <f aca="false">ALEA.ENTRE.BORNES(1,12)</f>
        <v>#NAME?</v>
      </c>
      <c r="D514" s="1" t="e">
        <f aca="false">IF(C514&gt;B514,"léa",IF(B514=C514,"nul","hugo"))</f>
        <v>#NAME?</v>
      </c>
    </row>
    <row r="515" customFormat="false" ht="12" hidden="false" customHeight="false" outlineLevel="0" collapsed="false">
      <c r="A515" s="1" t="n">
        <v>514</v>
      </c>
      <c r="B515" s="2" t="e">
        <f aca="false">2*ALEA.ENTRE.BORNES(1,6)</f>
        <v>#NAME?</v>
      </c>
      <c r="C515" s="3" t="e">
        <f aca="false">ALEA.ENTRE.BORNES(1,12)</f>
        <v>#NAME?</v>
      </c>
      <c r="D515" s="1" t="e">
        <f aca="false">IF(C515&gt;B515,"léa",IF(B515=C515,"nul","hugo"))</f>
        <v>#NAME?</v>
      </c>
    </row>
    <row r="516" customFormat="false" ht="12" hidden="false" customHeight="false" outlineLevel="0" collapsed="false">
      <c r="A516" s="1" t="n">
        <v>515</v>
      </c>
      <c r="B516" s="2" t="e">
        <f aca="false">2*ALEA.ENTRE.BORNES(1,6)</f>
        <v>#NAME?</v>
      </c>
      <c r="C516" s="3" t="e">
        <f aca="false">ALEA.ENTRE.BORNES(1,12)</f>
        <v>#NAME?</v>
      </c>
      <c r="D516" s="1" t="e">
        <f aca="false">IF(C516&gt;B516,"léa",IF(B516=C516,"nul","hugo"))</f>
        <v>#NAME?</v>
      </c>
    </row>
    <row r="517" customFormat="false" ht="12" hidden="false" customHeight="false" outlineLevel="0" collapsed="false">
      <c r="A517" s="1" t="n">
        <v>516</v>
      </c>
      <c r="B517" s="2" t="e">
        <f aca="false">2*ALEA.ENTRE.BORNES(1,6)</f>
        <v>#NAME?</v>
      </c>
      <c r="C517" s="3" t="e">
        <f aca="false">ALEA.ENTRE.BORNES(1,12)</f>
        <v>#NAME?</v>
      </c>
      <c r="D517" s="1" t="e">
        <f aca="false">IF(C517&gt;B517,"léa",IF(B517=C517,"nul","hugo"))</f>
        <v>#NAME?</v>
      </c>
    </row>
    <row r="518" customFormat="false" ht="12" hidden="false" customHeight="false" outlineLevel="0" collapsed="false">
      <c r="A518" s="1" t="n">
        <v>517</v>
      </c>
      <c r="B518" s="2" t="e">
        <f aca="false">2*ALEA.ENTRE.BORNES(1,6)</f>
        <v>#NAME?</v>
      </c>
      <c r="C518" s="3" t="e">
        <f aca="false">ALEA.ENTRE.BORNES(1,12)</f>
        <v>#NAME?</v>
      </c>
      <c r="D518" s="1" t="e">
        <f aca="false">IF(C518&gt;B518,"léa",IF(B518=C518,"nul","hugo"))</f>
        <v>#NAME?</v>
      </c>
    </row>
    <row r="519" customFormat="false" ht="12" hidden="false" customHeight="false" outlineLevel="0" collapsed="false">
      <c r="A519" s="1" t="n">
        <v>518</v>
      </c>
      <c r="B519" s="2" t="e">
        <f aca="false">2*ALEA.ENTRE.BORNES(1,6)</f>
        <v>#NAME?</v>
      </c>
      <c r="C519" s="3" t="e">
        <f aca="false">ALEA.ENTRE.BORNES(1,12)</f>
        <v>#NAME?</v>
      </c>
      <c r="D519" s="1" t="e">
        <f aca="false">IF(C519&gt;B519,"léa",IF(B519=C519,"nul","hugo"))</f>
        <v>#NAME?</v>
      </c>
    </row>
    <row r="520" customFormat="false" ht="12" hidden="false" customHeight="false" outlineLevel="0" collapsed="false">
      <c r="A520" s="1" t="n">
        <v>519</v>
      </c>
      <c r="B520" s="2" t="e">
        <f aca="false">2*ALEA.ENTRE.BORNES(1,6)</f>
        <v>#NAME?</v>
      </c>
      <c r="C520" s="3" t="e">
        <f aca="false">ALEA.ENTRE.BORNES(1,12)</f>
        <v>#NAME?</v>
      </c>
      <c r="D520" s="1" t="e">
        <f aca="false">IF(C520&gt;B520,"léa",IF(B520=C520,"nul","hugo"))</f>
        <v>#NAME?</v>
      </c>
    </row>
    <row r="521" customFormat="false" ht="12" hidden="false" customHeight="false" outlineLevel="0" collapsed="false">
      <c r="A521" s="1" t="n">
        <v>520</v>
      </c>
      <c r="B521" s="2" t="e">
        <f aca="false">2*ALEA.ENTRE.BORNES(1,6)</f>
        <v>#NAME?</v>
      </c>
      <c r="C521" s="3" t="e">
        <f aca="false">ALEA.ENTRE.BORNES(1,12)</f>
        <v>#NAME?</v>
      </c>
      <c r="D521" s="1" t="e">
        <f aca="false">IF(C521&gt;B521,"léa",IF(B521=C521,"nul","hugo"))</f>
        <v>#NAME?</v>
      </c>
    </row>
    <row r="522" customFormat="false" ht="12" hidden="false" customHeight="false" outlineLevel="0" collapsed="false">
      <c r="A522" s="1" t="n">
        <v>521</v>
      </c>
      <c r="B522" s="2" t="e">
        <f aca="false">2*ALEA.ENTRE.BORNES(1,6)</f>
        <v>#NAME?</v>
      </c>
      <c r="C522" s="3" t="e">
        <f aca="false">ALEA.ENTRE.BORNES(1,12)</f>
        <v>#NAME?</v>
      </c>
      <c r="D522" s="1" t="e">
        <f aca="false">IF(C522&gt;B522,"léa",IF(B522=C522,"nul","hugo"))</f>
        <v>#NAME?</v>
      </c>
    </row>
    <row r="523" customFormat="false" ht="12" hidden="false" customHeight="false" outlineLevel="0" collapsed="false">
      <c r="A523" s="1" t="n">
        <v>522</v>
      </c>
      <c r="B523" s="2" t="e">
        <f aca="false">2*ALEA.ENTRE.BORNES(1,6)</f>
        <v>#NAME?</v>
      </c>
      <c r="C523" s="3" t="e">
        <f aca="false">ALEA.ENTRE.BORNES(1,12)</f>
        <v>#NAME?</v>
      </c>
      <c r="D523" s="1" t="e">
        <f aca="false">IF(C523&gt;B523,"léa",IF(B523=C523,"nul","hugo"))</f>
        <v>#NAME?</v>
      </c>
    </row>
    <row r="524" customFormat="false" ht="12" hidden="false" customHeight="false" outlineLevel="0" collapsed="false">
      <c r="A524" s="1" t="n">
        <v>523</v>
      </c>
      <c r="B524" s="2" t="e">
        <f aca="false">2*ALEA.ENTRE.BORNES(1,6)</f>
        <v>#NAME?</v>
      </c>
      <c r="C524" s="3" t="e">
        <f aca="false">ALEA.ENTRE.BORNES(1,12)</f>
        <v>#NAME?</v>
      </c>
      <c r="D524" s="1" t="e">
        <f aca="false">IF(C524&gt;B524,"léa",IF(B524=C524,"nul","hugo"))</f>
        <v>#NAME?</v>
      </c>
    </row>
    <row r="525" customFormat="false" ht="12" hidden="false" customHeight="false" outlineLevel="0" collapsed="false">
      <c r="A525" s="1" t="n">
        <v>524</v>
      </c>
      <c r="B525" s="2" t="e">
        <f aca="false">2*ALEA.ENTRE.BORNES(1,6)</f>
        <v>#NAME?</v>
      </c>
      <c r="C525" s="3" t="e">
        <f aca="false">ALEA.ENTRE.BORNES(1,12)</f>
        <v>#NAME?</v>
      </c>
      <c r="D525" s="1" t="e">
        <f aca="false">IF(C525&gt;B525,"léa",IF(B525=C525,"nul","hugo"))</f>
        <v>#NAME?</v>
      </c>
    </row>
    <row r="526" customFormat="false" ht="12" hidden="false" customHeight="false" outlineLevel="0" collapsed="false">
      <c r="A526" s="1" t="n">
        <v>525</v>
      </c>
      <c r="B526" s="2" t="e">
        <f aca="false">2*ALEA.ENTRE.BORNES(1,6)</f>
        <v>#NAME?</v>
      </c>
      <c r="C526" s="3" t="e">
        <f aca="false">ALEA.ENTRE.BORNES(1,12)</f>
        <v>#NAME?</v>
      </c>
      <c r="D526" s="1" t="e">
        <f aca="false">IF(C526&gt;B526,"léa",IF(B526=C526,"nul","hugo"))</f>
        <v>#NAME?</v>
      </c>
    </row>
    <row r="527" customFormat="false" ht="12" hidden="false" customHeight="false" outlineLevel="0" collapsed="false">
      <c r="A527" s="1" t="n">
        <v>526</v>
      </c>
      <c r="B527" s="2" t="e">
        <f aca="false">2*ALEA.ENTRE.BORNES(1,6)</f>
        <v>#NAME?</v>
      </c>
      <c r="C527" s="3" t="e">
        <f aca="false">ALEA.ENTRE.BORNES(1,12)</f>
        <v>#NAME?</v>
      </c>
      <c r="D527" s="1" t="e">
        <f aca="false">IF(C527&gt;B527,"léa",IF(B527=C527,"nul","hugo"))</f>
        <v>#NAME?</v>
      </c>
    </row>
    <row r="528" customFormat="false" ht="12" hidden="false" customHeight="false" outlineLevel="0" collapsed="false">
      <c r="A528" s="1" t="n">
        <v>527</v>
      </c>
      <c r="B528" s="2" t="e">
        <f aca="false">2*ALEA.ENTRE.BORNES(1,6)</f>
        <v>#NAME?</v>
      </c>
      <c r="C528" s="3" t="e">
        <f aca="false">ALEA.ENTRE.BORNES(1,12)</f>
        <v>#NAME?</v>
      </c>
      <c r="D528" s="1" t="e">
        <f aca="false">IF(C528&gt;B528,"léa",IF(B528=C528,"nul","hugo"))</f>
        <v>#NAME?</v>
      </c>
    </row>
    <row r="529" customFormat="false" ht="12" hidden="false" customHeight="false" outlineLevel="0" collapsed="false">
      <c r="A529" s="1" t="n">
        <v>528</v>
      </c>
      <c r="B529" s="2" t="e">
        <f aca="false">2*ALEA.ENTRE.BORNES(1,6)</f>
        <v>#NAME?</v>
      </c>
      <c r="C529" s="3" t="e">
        <f aca="false">ALEA.ENTRE.BORNES(1,12)</f>
        <v>#NAME?</v>
      </c>
      <c r="D529" s="1" t="e">
        <f aca="false">IF(C529&gt;B529,"léa",IF(B529=C529,"nul","hugo"))</f>
        <v>#NAME?</v>
      </c>
    </row>
    <row r="530" customFormat="false" ht="12" hidden="false" customHeight="false" outlineLevel="0" collapsed="false">
      <c r="A530" s="1" t="n">
        <v>529</v>
      </c>
      <c r="B530" s="2" t="e">
        <f aca="false">2*ALEA.ENTRE.BORNES(1,6)</f>
        <v>#NAME?</v>
      </c>
      <c r="C530" s="3" t="e">
        <f aca="false">ALEA.ENTRE.BORNES(1,12)</f>
        <v>#NAME?</v>
      </c>
      <c r="D530" s="1" t="e">
        <f aca="false">IF(C530&gt;B530,"léa",IF(B530=C530,"nul","hugo"))</f>
        <v>#NAME?</v>
      </c>
    </row>
    <row r="531" customFormat="false" ht="12" hidden="false" customHeight="false" outlineLevel="0" collapsed="false">
      <c r="A531" s="1" t="n">
        <v>530</v>
      </c>
      <c r="B531" s="2" t="e">
        <f aca="false">2*ALEA.ENTRE.BORNES(1,6)</f>
        <v>#NAME?</v>
      </c>
      <c r="C531" s="3" t="e">
        <f aca="false">ALEA.ENTRE.BORNES(1,12)</f>
        <v>#NAME?</v>
      </c>
      <c r="D531" s="1" t="e">
        <f aca="false">IF(C531&gt;B531,"léa",IF(B531=C531,"nul","hugo"))</f>
        <v>#NAME?</v>
      </c>
    </row>
    <row r="532" customFormat="false" ht="12" hidden="false" customHeight="false" outlineLevel="0" collapsed="false">
      <c r="A532" s="1" t="n">
        <v>531</v>
      </c>
      <c r="B532" s="2" t="e">
        <f aca="false">2*ALEA.ENTRE.BORNES(1,6)</f>
        <v>#NAME?</v>
      </c>
      <c r="C532" s="3" t="e">
        <f aca="false">ALEA.ENTRE.BORNES(1,12)</f>
        <v>#NAME?</v>
      </c>
      <c r="D532" s="1" t="e">
        <f aca="false">IF(C532&gt;B532,"léa",IF(B532=C532,"nul","hugo"))</f>
        <v>#NAME?</v>
      </c>
    </row>
    <row r="533" customFormat="false" ht="12" hidden="false" customHeight="false" outlineLevel="0" collapsed="false">
      <c r="A533" s="1" t="n">
        <v>532</v>
      </c>
      <c r="B533" s="2" t="e">
        <f aca="false">2*ALEA.ENTRE.BORNES(1,6)</f>
        <v>#NAME?</v>
      </c>
      <c r="C533" s="3" t="e">
        <f aca="false">ALEA.ENTRE.BORNES(1,12)</f>
        <v>#NAME?</v>
      </c>
      <c r="D533" s="1" t="e">
        <f aca="false">IF(C533&gt;B533,"léa",IF(B533=C533,"nul","hugo"))</f>
        <v>#NAME?</v>
      </c>
    </row>
    <row r="534" customFormat="false" ht="12" hidden="false" customHeight="false" outlineLevel="0" collapsed="false">
      <c r="A534" s="1" t="n">
        <v>533</v>
      </c>
      <c r="B534" s="2" t="e">
        <f aca="false">2*ALEA.ENTRE.BORNES(1,6)</f>
        <v>#NAME?</v>
      </c>
      <c r="C534" s="3" t="e">
        <f aca="false">ALEA.ENTRE.BORNES(1,12)</f>
        <v>#NAME?</v>
      </c>
      <c r="D534" s="1" t="e">
        <f aca="false">IF(C534&gt;B534,"léa",IF(B534=C534,"nul","hugo"))</f>
        <v>#NAME?</v>
      </c>
    </row>
    <row r="535" customFormat="false" ht="12" hidden="false" customHeight="false" outlineLevel="0" collapsed="false">
      <c r="A535" s="1" t="n">
        <v>534</v>
      </c>
      <c r="B535" s="2" t="e">
        <f aca="false">2*ALEA.ENTRE.BORNES(1,6)</f>
        <v>#NAME?</v>
      </c>
      <c r="C535" s="3" t="e">
        <f aca="false">ALEA.ENTRE.BORNES(1,12)</f>
        <v>#NAME?</v>
      </c>
      <c r="D535" s="1" t="e">
        <f aca="false">IF(C535&gt;B535,"léa",IF(B535=C535,"nul","hugo"))</f>
        <v>#NAME?</v>
      </c>
    </row>
    <row r="536" customFormat="false" ht="12" hidden="false" customHeight="false" outlineLevel="0" collapsed="false">
      <c r="A536" s="1" t="n">
        <v>535</v>
      </c>
      <c r="B536" s="2" t="e">
        <f aca="false">2*ALEA.ENTRE.BORNES(1,6)</f>
        <v>#NAME?</v>
      </c>
      <c r="C536" s="3" t="e">
        <f aca="false">ALEA.ENTRE.BORNES(1,12)</f>
        <v>#NAME?</v>
      </c>
      <c r="D536" s="1" t="e">
        <f aca="false">IF(C536&gt;B536,"léa",IF(B536=C536,"nul","hugo"))</f>
        <v>#NAME?</v>
      </c>
    </row>
    <row r="537" customFormat="false" ht="12" hidden="false" customHeight="false" outlineLevel="0" collapsed="false">
      <c r="A537" s="1" t="n">
        <v>536</v>
      </c>
      <c r="B537" s="2" t="e">
        <f aca="false">2*ALEA.ENTRE.BORNES(1,6)</f>
        <v>#NAME?</v>
      </c>
      <c r="C537" s="3" t="e">
        <f aca="false">ALEA.ENTRE.BORNES(1,12)</f>
        <v>#NAME?</v>
      </c>
      <c r="D537" s="1" t="e">
        <f aca="false">IF(C537&gt;B537,"léa",IF(B537=C537,"nul","hugo"))</f>
        <v>#NAME?</v>
      </c>
    </row>
    <row r="538" customFormat="false" ht="12" hidden="false" customHeight="false" outlineLevel="0" collapsed="false">
      <c r="A538" s="1" t="n">
        <v>537</v>
      </c>
      <c r="B538" s="2" t="e">
        <f aca="false">2*ALEA.ENTRE.BORNES(1,6)</f>
        <v>#NAME?</v>
      </c>
      <c r="C538" s="3" t="e">
        <f aca="false">ALEA.ENTRE.BORNES(1,12)</f>
        <v>#NAME?</v>
      </c>
      <c r="D538" s="1" t="e">
        <f aca="false">IF(C538&gt;B538,"léa",IF(B538=C538,"nul","hugo"))</f>
        <v>#NAME?</v>
      </c>
    </row>
    <row r="539" customFormat="false" ht="12" hidden="false" customHeight="false" outlineLevel="0" collapsed="false">
      <c r="A539" s="1" t="n">
        <v>538</v>
      </c>
      <c r="B539" s="2" t="e">
        <f aca="false">2*ALEA.ENTRE.BORNES(1,6)</f>
        <v>#NAME?</v>
      </c>
      <c r="C539" s="3" t="e">
        <f aca="false">ALEA.ENTRE.BORNES(1,12)</f>
        <v>#NAME?</v>
      </c>
      <c r="D539" s="1" t="e">
        <f aca="false">IF(C539&gt;B539,"léa",IF(B539=C539,"nul","hugo"))</f>
        <v>#NAME?</v>
      </c>
    </row>
    <row r="540" customFormat="false" ht="12" hidden="false" customHeight="false" outlineLevel="0" collapsed="false">
      <c r="A540" s="1" t="n">
        <v>539</v>
      </c>
      <c r="B540" s="2" t="e">
        <f aca="false">2*ALEA.ENTRE.BORNES(1,6)</f>
        <v>#NAME?</v>
      </c>
      <c r="C540" s="3" t="e">
        <f aca="false">ALEA.ENTRE.BORNES(1,12)</f>
        <v>#NAME?</v>
      </c>
      <c r="D540" s="1" t="e">
        <f aca="false">IF(C540&gt;B540,"léa",IF(B540=C540,"nul","hugo"))</f>
        <v>#NAME?</v>
      </c>
    </row>
    <row r="541" customFormat="false" ht="12" hidden="false" customHeight="false" outlineLevel="0" collapsed="false">
      <c r="A541" s="1" t="n">
        <v>540</v>
      </c>
      <c r="B541" s="2" t="e">
        <f aca="false">2*ALEA.ENTRE.BORNES(1,6)</f>
        <v>#NAME?</v>
      </c>
      <c r="C541" s="3" t="e">
        <f aca="false">ALEA.ENTRE.BORNES(1,12)</f>
        <v>#NAME?</v>
      </c>
      <c r="D541" s="1" t="e">
        <f aca="false">IF(C541&gt;B541,"léa",IF(B541=C541,"nul","hugo"))</f>
        <v>#NAME?</v>
      </c>
    </row>
    <row r="542" customFormat="false" ht="12" hidden="false" customHeight="false" outlineLevel="0" collapsed="false">
      <c r="A542" s="1" t="n">
        <v>541</v>
      </c>
      <c r="B542" s="2" t="e">
        <f aca="false">2*ALEA.ENTRE.BORNES(1,6)</f>
        <v>#NAME?</v>
      </c>
      <c r="C542" s="3" t="e">
        <f aca="false">ALEA.ENTRE.BORNES(1,12)</f>
        <v>#NAME?</v>
      </c>
      <c r="D542" s="1" t="e">
        <f aca="false">IF(C542&gt;B542,"léa",IF(B542=C542,"nul","hugo"))</f>
        <v>#NAME?</v>
      </c>
    </row>
    <row r="543" customFormat="false" ht="12" hidden="false" customHeight="false" outlineLevel="0" collapsed="false">
      <c r="A543" s="1" t="n">
        <v>542</v>
      </c>
      <c r="B543" s="2" t="e">
        <f aca="false">2*ALEA.ENTRE.BORNES(1,6)</f>
        <v>#NAME?</v>
      </c>
      <c r="C543" s="3" t="e">
        <f aca="false">ALEA.ENTRE.BORNES(1,12)</f>
        <v>#NAME?</v>
      </c>
      <c r="D543" s="1" t="e">
        <f aca="false">IF(C543&gt;B543,"léa",IF(B543=C543,"nul","hugo"))</f>
        <v>#NAME?</v>
      </c>
    </row>
    <row r="544" customFormat="false" ht="12" hidden="false" customHeight="false" outlineLevel="0" collapsed="false">
      <c r="A544" s="1" t="n">
        <v>543</v>
      </c>
      <c r="B544" s="2" t="e">
        <f aca="false">2*ALEA.ENTRE.BORNES(1,6)</f>
        <v>#NAME?</v>
      </c>
      <c r="C544" s="3" t="e">
        <f aca="false">ALEA.ENTRE.BORNES(1,12)</f>
        <v>#NAME?</v>
      </c>
      <c r="D544" s="1" t="e">
        <f aca="false">IF(C544&gt;B544,"léa",IF(B544=C544,"nul","hugo"))</f>
        <v>#NAME?</v>
      </c>
    </row>
    <row r="545" customFormat="false" ht="12" hidden="false" customHeight="false" outlineLevel="0" collapsed="false">
      <c r="A545" s="1" t="n">
        <v>544</v>
      </c>
      <c r="B545" s="2" t="e">
        <f aca="false">2*ALEA.ENTRE.BORNES(1,6)</f>
        <v>#NAME?</v>
      </c>
      <c r="C545" s="3" t="e">
        <f aca="false">ALEA.ENTRE.BORNES(1,12)</f>
        <v>#NAME?</v>
      </c>
      <c r="D545" s="1" t="e">
        <f aca="false">IF(C545&gt;B545,"léa",IF(B545=C545,"nul","hugo"))</f>
        <v>#NAME?</v>
      </c>
    </row>
    <row r="546" customFormat="false" ht="12" hidden="false" customHeight="false" outlineLevel="0" collapsed="false">
      <c r="A546" s="1" t="n">
        <v>545</v>
      </c>
      <c r="B546" s="2" t="e">
        <f aca="false">2*ALEA.ENTRE.BORNES(1,6)</f>
        <v>#NAME?</v>
      </c>
      <c r="C546" s="3" t="e">
        <f aca="false">ALEA.ENTRE.BORNES(1,12)</f>
        <v>#NAME?</v>
      </c>
      <c r="D546" s="1" t="e">
        <f aca="false">IF(C546&gt;B546,"léa",IF(B546=C546,"nul","hugo"))</f>
        <v>#NAME?</v>
      </c>
    </row>
    <row r="547" customFormat="false" ht="12" hidden="false" customHeight="false" outlineLevel="0" collapsed="false">
      <c r="A547" s="1" t="n">
        <v>546</v>
      </c>
      <c r="B547" s="2" t="e">
        <f aca="false">2*ALEA.ENTRE.BORNES(1,6)</f>
        <v>#NAME?</v>
      </c>
      <c r="C547" s="3" t="e">
        <f aca="false">ALEA.ENTRE.BORNES(1,12)</f>
        <v>#NAME?</v>
      </c>
      <c r="D547" s="1" t="e">
        <f aca="false">IF(C547&gt;B547,"léa",IF(B547=C547,"nul","hugo"))</f>
        <v>#NAME?</v>
      </c>
    </row>
    <row r="548" customFormat="false" ht="12" hidden="false" customHeight="false" outlineLevel="0" collapsed="false">
      <c r="A548" s="1" t="n">
        <v>547</v>
      </c>
      <c r="B548" s="2" t="e">
        <f aca="false">2*ALEA.ENTRE.BORNES(1,6)</f>
        <v>#NAME?</v>
      </c>
      <c r="C548" s="3" t="e">
        <f aca="false">ALEA.ENTRE.BORNES(1,12)</f>
        <v>#NAME?</v>
      </c>
      <c r="D548" s="1" t="e">
        <f aca="false">IF(C548&gt;B548,"léa",IF(B548=C548,"nul","hugo"))</f>
        <v>#NAME?</v>
      </c>
    </row>
    <row r="549" customFormat="false" ht="12" hidden="false" customHeight="false" outlineLevel="0" collapsed="false">
      <c r="A549" s="1" t="n">
        <v>548</v>
      </c>
      <c r="B549" s="2" t="e">
        <f aca="false">2*ALEA.ENTRE.BORNES(1,6)</f>
        <v>#NAME?</v>
      </c>
      <c r="C549" s="3" t="e">
        <f aca="false">ALEA.ENTRE.BORNES(1,12)</f>
        <v>#NAME?</v>
      </c>
      <c r="D549" s="1" t="e">
        <f aca="false">IF(C549&gt;B549,"léa",IF(B549=C549,"nul","hugo"))</f>
        <v>#NAME?</v>
      </c>
    </row>
    <row r="550" customFormat="false" ht="12" hidden="false" customHeight="false" outlineLevel="0" collapsed="false">
      <c r="A550" s="1" t="n">
        <v>549</v>
      </c>
      <c r="B550" s="2" t="e">
        <f aca="false">2*ALEA.ENTRE.BORNES(1,6)</f>
        <v>#NAME?</v>
      </c>
      <c r="C550" s="3" t="e">
        <f aca="false">ALEA.ENTRE.BORNES(1,12)</f>
        <v>#NAME?</v>
      </c>
      <c r="D550" s="1" t="e">
        <f aca="false">IF(C550&gt;B550,"léa",IF(B550=C550,"nul","hugo"))</f>
        <v>#NAME?</v>
      </c>
    </row>
    <row r="551" customFormat="false" ht="12" hidden="false" customHeight="false" outlineLevel="0" collapsed="false">
      <c r="A551" s="1" t="n">
        <v>550</v>
      </c>
      <c r="B551" s="2" t="e">
        <f aca="false">2*ALEA.ENTRE.BORNES(1,6)</f>
        <v>#NAME?</v>
      </c>
      <c r="C551" s="3" t="e">
        <f aca="false">ALEA.ENTRE.BORNES(1,12)</f>
        <v>#NAME?</v>
      </c>
      <c r="D551" s="1" t="e">
        <f aca="false">IF(C551&gt;B551,"léa",IF(B551=C551,"nul","hugo"))</f>
        <v>#NAME?</v>
      </c>
    </row>
    <row r="552" customFormat="false" ht="12" hidden="false" customHeight="false" outlineLevel="0" collapsed="false">
      <c r="A552" s="1" t="n">
        <v>551</v>
      </c>
      <c r="B552" s="2" t="e">
        <f aca="false">2*ALEA.ENTRE.BORNES(1,6)</f>
        <v>#NAME?</v>
      </c>
      <c r="C552" s="3" t="e">
        <f aca="false">ALEA.ENTRE.BORNES(1,12)</f>
        <v>#NAME?</v>
      </c>
      <c r="D552" s="1" t="e">
        <f aca="false">IF(C552&gt;B552,"léa",IF(B552=C552,"nul","hugo"))</f>
        <v>#NAME?</v>
      </c>
    </row>
    <row r="553" customFormat="false" ht="12" hidden="false" customHeight="false" outlineLevel="0" collapsed="false">
      <c r="A553" s="1" t="n">
        <v>552</v>
      </c>
      <c r="B553" s="2" t="e">
        <f aca="false">2*ALEA.ENTRE.BORNES(1,6)</f>
        <v>#NAME?</v>
      </c>
      <c r="C553" s="3" t="e">
        <f aca="false">ALEA.ENTRE.BORNES(1,12)</f>
        <v>#NAME?</v>
      </c>
      <c r="D553" s="1" t="e">
        <f aca="false">IF(C553&gt;B553,"léa",IF(B553=C553,"nul","hugo"))</f>
        <v>#NAME?</v>
      </c>
    </row>
    <row r="554" customFormat="false" ht="12" hidden="false" customHeight="false" outlineLevel="0" collapsed="false">
      <c r="A554" s="1" t="n">
        <v>553</v>
      </c>
      <c r="B554" s="2" t="e">
        <f aca="false">2*ALEA.ENTRE.BORNES(1,6)</f>
        <v>#NAME?</v>
      </c>
      <c r="C554" s="3" t="e">
        <f aca="false">ALEA.ENTRE.BORNES(1,12)</f>
        <v>#NAME?</v>
      </c>
      <c r="D554" s="1" t="e">
        <f aca="false">IF(C554&gt;B554,"léa",IF(B554=C554,"nul","hugo"))</f>
        <v>#NAME?</v>
      </c>
    </row>
    <row r="555" customFormat="false" ht="12" hidden="false" customHeight="false" outlineLevel="0" collapsed="false">
      <c r="A555" s="1" t="n">
        <v>554</v>
      </c>
      <c r="B555" s="2" t="e">
        <f aca="false">2*ALEA.ENTRE.BORNES(1,6)</f>
        <v>#NAME?</v>
      </c>
      <c r="C555" s="3" t="e">
        <f aca="false">ALEA.ENTRE.BORNES(1,12)</f>
        <v>#NAME?</v>
      </c>
      <c r="D555" s="1" t="e">
        <f aca="false">IF(C555&gt;B555,"léa",IF(B555=C555,"nul","hugo"))</f>
        <v>#NAME?</v>
      </c>
    </row>
    <row r="556" customFormat="false" ht="12" hidden="false" customHeight="false" outlineLevel="0" collapsed="false">
      <c r="A556" s="1" t="n">
        <v>555</v>
      </c>
      <c r="B556" s="2" t="e">
        <f aca="false">2*ALEA.ENTRE.BORNES(1,6)</f>
        <v>#NAME?</v>
      </c>
      <c r="C556" s="3" t="e">
        <f aca="false">ALEA.ENTRE.BORNES(1,12)</f>
        <v>#NAME?</v>
      </c>
      <c r="D556" s="1" t="e">
        <f aca="false">IF(C556&gt;B556,"léa",IF(B556=C556,"nul","hugo"))</f>
        <v>#NAME?</v>
      </c>
    </row>
    <row r="557" customFormat="false" ht="12" hidden="false" customHeight="false" outlineLevel="0" collapsed="false">
      <c r="A557" s="1" t="n">
        <v>556</v>
      </c>
      <c r="B557" s="2" t="e">
        <f aca="false">2*ALEA.ENTRE.BORNES(1,6)</f>
        <v>#NAME?</v>
      </c>
      <c r="C557" s="3" t="e">
        <f aca="false">ALEA.ENTRE.BORNES(1,12)</f>
        <v>#NAME?</v>
      </c>
      <c r="D557" s="1" t="e">
        <f aca="false">IF(C557&gt;B557,"léa",IF(B557=C557,"nul","hugo"))</f>
        <v>#NAME?</v>
      </c>
    </row>
    <row r="558" customFormat="false" ht="12" hidden="false" customHeight="false" outlineLevel="0" collapsed="false">
      <c r="A558" s="1" t="n">
        <v>557</v>
      </c>
      <c r="B558" s="2" t="e">
        <f aca="false">2*ALEA.ENTRE.BORNES(1,6)</f>
        <v>#NAME?</v>
      </c>
      <c r="C558" s="3" t="e">
        <f aca="false">ALEA.ENTRE.BORNES(1,12)</f>
        <v>#NAME?</v>
      </c>
      <c r="D558" s="1" t="e">
        <f aca="false">IF(C558&gt;B558,"léa",IF(B558=C558,"nul","hugo"))</f>
        <v>#NAME?</v>
      </c>
    </row>
    <row r="559" customFormat="false" ht="12" hidden="false" customHeight="false" outlineLevel="0" collapsed="false">
      <c r="A559" s="1" t="n">
        <v>558</v>
      </c>
      <c r="B559" s="2" t="e">
        <f aca="false">2*ALEA.ENTRE.BORNES(1,6)</f>
        <v>#NAME?</v>
      </c>
      <c r="C559" s="3" t="e">
        <f aca="false">ALEA.ENTRE.BORNES(1,12)</f>
        <v>#NAME?</v>
      </c>
      <c r="D559" s="1" t="e">
        <f aca="false">IF(C559&gt;B559,"léa",IF(B559=C559,"nul","hugo"))</f>
        <v>#NAME?</v>
      </c>
    </row>
    <row r="560" customFormat="false" ht="12" hidden="false" customHeight="false" outlineLevel="0" collapsed="false">
      <c r="A560" s="1" t="n">
        <v>559</v>
      </c>
      <c r="B560" s="2" t="e">
        <f aca="false">2*ALEA.ENTRE.BORNES(1,6)</f>
        <v>#NAME?</v>
      </c>
      <c r="C560" s="3" t="e">
        <f aca="false">ALEA.ENTRE.BORNES(1,12)</f>
        <v>#NAME?</v>
      </c>
      <c r="D560" s="1" t="e">
        <f aca="false">IF(C560&gt;B560,"léa",IF(B560=C560,"nul","hugo"))</f>
        <v>#NAME?</v>
      </c>
    </row>
    <row r="561" customFormat="false" ht="12" hidden="false" customHeight="false" outlineLevel="0" collapsed="false">
      <c r="A561" s="1" t="n">
        <v>560</v>
      </c>
      <c r="B561" s="2" t="e">
        <f aca="false">2*ALEA.ENTRE.BORNES(1,6)</f>
        <v>#NAME?</v>
      </c>
      <c r="C561" s="3" t="e">
        <f aca="false">ALEA.ENTRE.BORNES(1,12)</f>
        <v>#NAME?</v>
      </c>
      <c r="D561" s="1" t="e">
        <f aca="false">IF(C561&gt;B561,"léa",IF(B561=C561,"nul","hugo"))</f>
        <v>#NAME?</v>
      </c>
    </row>
    <row r="562" customFormat="false" ht="12" hidden="false" customHeight="false" outlineLevel="0" collapsed="false">
      <c r="A562" s="1" t="n">
        <v>561</v>
      </c>
      <c r="B562" s="2" t="e">
        <f aca="false">2*ALEA.ENTRE.BORNES(1,6)</f>
        <v>#NAME?</v>
      </c>
      <c r="C562" s="3" t="e">
        <f aca="false">ALEA.ENTRE.BORNES(1,12)</f>
        <v>#NAME?</v>
      </c>
      <c r="D562" s="1" t="e">
        <f aca="false">IF(C562&gt;B562,"léa",IF(B562=C562,"nul","hugo"))</f>
        <v>#NAME?</v>
      </c>
    </row>
    <row r="563" customFormat="false" ht="12" hidden="false" customHeight="false" outlineLevel="0" collapsed="false">
      <c r="A563" s="1" t="n">
        <v>562</v>
      </c>
      <c r="B563" s="2" t="e">
        <f aca="false">2*ALEA.ENTRE.BORNES(1,6)</f>
        <v>#NAME?</v>
      </c>
      <c r="C563" s="3" t="e">
        <f aca="false">ALEA.ENTRE.BORNES(1,12)</f>
        <v>#NAME?</v>
      </c>
      <c r="D563" s="1" t="e">
        <f aca="false">IF(C563&gt;B563,"léa",IF(B563=C563,"nul","hugo"))</f>
        <v>#NAME?</v>
      </c>
    </row>
    <row r="564" customFormat="false" ht="12" hidden="false" customHeight="false" outlineLevel="0" collapsed="false">
      <c r="A564" s="1" t="n">
        <v>563</v>
      </c>
      <c r="B564" s="2" t="e">
        <f aca="false">2*ALEA.ENTRE.BORNES(1,6)</f>
        <v>#NAME?</v>
      </c>
      <c r="C564" s="3" t="e">
        <f aca="false">ALEA.ENTRE.BORNES(1,12)</f>
        <v>#NAME?</v>
      </c>
      <c r="D564" s="1" t="e">
        <f aca="false">IF(C564&gt;B564,"léa",IF(B564=C564,"nul","hugo"))</f>
        <v>#NAME?</v>
      </c>
    </row>
    <row r="565" customFormat="false" ht="12" hidden="false" customHeight="false" outlineLevel="0" collapsed="false">
      <c r="A565" s="1" t="n">
        <v>564</v>
      </c>
      <c r="B565" s="2" t="e">
        <f aca="false">2*ALEA.ENTRE.BORNES(1,6)</f>
        <v>#NAME?</v>
      </c>
      <c r="C565" s="3" t="e">
        <f aca="false">ALEA.ENTRE.BORNES(1,12)</f>
        <v>#NAME?</v>
      </c>
      <c r="D565" s="1" t="e">
        <f aca="false">IF(C565&gt;B565,"léa",IF(B565=C565,"nul","hugo"))</f>
        <v>#NAME?</v>
      </c>
    </row>
    <row r="566" customFormat="false" ht="12" hidden="false" customHeight="false" outlineLevel="0" collapsed="false">
      <c r="A566" s="1" t="n">
        <v>565</v>
      </c>
      <c r="B566" s="2" t="e">
        <f aca="false">2*ALEA.ENTRE.BORNES(1,6)</f>
        <v>#NAME?</v>
      </c>
      <c r="C566" s="3" t="e">
        <f aca="false">ALEA.ENTRE.BORNES(1,12)</f>
        <v>#NAME?</v>
      </c>
      <c r="D566" s="1" t="e">
        <f aca="false">IF(C566&gt;B566,"léa",IF(B566=C566,"nul","hugo"))</f>
        <v>#NAME?</v>
      </c>
    </row>
    <row r="567" customFormat="false" ht="12" hidden="false" customHeight="false" outlineLevel="0" collapsed="false">
      <c r="A567" s="1" t="n">
        <v>566</v>
      </c>
      <c r="B567" s="2" t="e">
        <f aca="false">2*ALEA.ENTRE.BORNES(1,6)</f>
        <v>#NAME?</v>
      </c>
      <c r="C567" s="3" t="e">
        <f aca="false">ALEA.ENTRE.BORNES(1,12)</f>
        <v>#NAME?</v>
      </c>
      <c r="D567" s="1" t="e">
        <f aca="false">IF(C567&gt;B567,"léa",IF(B567=C567,"nul","hugo"))</f>
        <v>#NAME?</v>
      </c>
    </row>
    <row r="568" customFormat="false" ht="12" hidden="false" customHeight="false" outlineLevel="0" collapsed="false">
      <c r="A568" s="1" t="n">
        <v>567</v>
      </c>
      <c r="B568" s="2" t="e">
        <f aca="false">2*ALEA.ENTRE.BORNES(1,6)</f>
        <v>#NAME?</v>
      </c>
      <c r="C568" s="3" t="e">
        <f aca="false">ALEA.ENTRE.BORNES(1,12)</f>
        <v>#NAME?</v>
      </c>
      <c r="D568" s="1" t="e">
        <f aca="false">IF(C568&gt;B568,"léa",IF(B568=C568,"nul","hugo"))</f>
        <v>#NAME?</v>
      </c>
    </row>
    <row r="569" customFormat="false" ht="12" hidden="false" customHeight="false" outlineLevel="0" collapsed="false">
      <c r="A569" s="1" t="n">
        <v>568</v>
      </c>
      <c r="B569" s="2" t="e">
        <f aca="false">2*ALEA.ENTRE.BORNES(1,6)</f>
        <v>#NAME?</v>
      </c>
      <c r="C569" s="3" t="e">
        <f aca="false">ALEA.ENTRE.BORNES(1,12)</f>
        <v>#NAME?</v>
      </c>
      <c r="D569" s="1" t="e">
        <f aca="false">IF(C569&gt;B569,"léa",IF(B569=C569,"nul","hugo"))</f>
        <v>#NAME?</v>
      </c>
    </row>
    <row r="570" customFormat="false" ht="12" hidden="false" customHeight="false" outlineLevel="0" collapsed="false">
      <c r="A570" s="1" t="n">
        <v>569</v>
      </c>
      <c r="B570" s="2" t="e">
        <f aca="false">2*ALEA.ENTRE.BORNES(1,6)</f>
        <v>#NAME?</v>
      </c>
      <c r="C570" s="3" t="e">
        <f aca="false">ALEA.ENTRE.BORNES(1,12)</f>
        <v>#NAME?</v>
      </c>
      <c r="D570" s="1" t="e">
        <f aca="false">IF(C570&gt;B570,"léa",IF(B570=C570,"nul","hugo"))</f>
        <v>#NAME?</v>
      </c>
    </row>
    <row r="571" customFormat="false" ht="12" hidden="false" customHeight="false" outlineLevel="0" collapsed="false">
      <c r="A571" s="1" t="n">
        <v>570</v>
      </c>
      <c r="B571" s="2" t="e">
        <f aca="false">2*ALEA.ENTRE.BORNES(1,6)</f>
        <v>#NAME?</v>
      </c>
      <c r="C571" s="3" t="e">
        <f aca="false">ALEA.ENTRE.BORNES(1,12)</f>
        <v>#NAME?</v>
      </c>
      <c r="D571" s="1" t="e">
        <f aca="false">IF(C571&gt;B571,"léa",IF(B571=C571,"nul","hugo"))</f>
        <v>#NAME?</v>
      </c>
    </row>
    <row r="572" customFormat="false" ht="12" hidden="false" customHeight="false" outlineLevel="0" collapsed="false">
      <c r="A572" s="1" t="n">
        <v>571</v>
      </c>
      <c r="B572" s="2" t="e">
        <f aca="false">2*ALEA.ENTRE.BORNES(1,6)</f>
        <v>#NAME?</v>
      </c>
      <c r="C572" s="3" t="e">
        <f aca="false">ALEA.ENTRE.BORNES(1,12)</f>
        <v>#NAME?</v>
      </c>
      <c r="D572" s="1" t="e">
        <f aca="false">IF(C572&gt;B572,"léa",IF(B572=C572,"nul","hugo"))</f>
        <v>#NAME?</v>
      </c>
    </row>
    <row r="573" customFormat="false" ht="12" hidden="false" customHeight="false" outlineLevel="0" collapsed="false">
      <c r="A573" s="1" t="n">
        <v>572</v>
      </c>
      <c r="B573" s="2" t="e">
        <f aca="false">2*ALEA.ENTRE.BORNES(1,6)</f>
        <v>#NAME?</v>
      </c>
      <c r="C573" s="3" t="e">
        <f aca="false">ALEA.ENTRE.BORNES(1,12)</f>
        <v>#NAME?</v>
      </c>
      <c r="D573" s="1" t="e">
        <f aca="false">IF(C573&gt;B573,"léa",IF(B573=C573,"nul","hugo"))</f>
        <v>#NAME?</v>
      </c>
    </row>
    <row r="574" customFormat="false" ht="12" hidden="false" customHeight="false" outlineLevel="0" collapsed="false">
      <c r="A574" s="1" t="n">
        <v>573</v>
      </c>
      <c r="B574" s="2" t="e">
        <f aca="false">2*ALEA.ENTRE.BORNES(1,6)</f>
        <v>#NAME?</v>
      </c>
      <c r="C574" s="3" t="e">
        <f aca="false">ALEA.ENTRE.BORNES(1,12)</f>
        <v>#NAME?</v>
      </c>
      <c r="D574" s="1" t="e">
        <f aca="false">IF(C574&gt;B574,"léa",IF(B574=C574,"nul","hugo"))</f>
        <v>#NAME?</v>
      </c>
    </row>
    <row r="575" customFormat="false" ht="12" hidden="false" customHeight="false" outlineLevel="0" collapsed="false">
      <c r="A575" s="1" t="n">
        <v>574</v>
      </c>
      <c r="B575" s="2" t="e">
        <f aca="false">2*ALEA.ENTRE.BORNES(1,6)</f>
        <v>#NAME?</v>
      </c>
      <c r="C575" s="3" t="e">
        <f aca="false">ALEA.ENTRE.BORNES(1,12)</f>
        <v>#NAME?</v>
      </c>
      <c r="D575" s="1" t="e">
        <f aca="false">IF(C575&gt;B575,"léa",IF(B575=C575,"nul","hugo"))</f>
        <v>#NAME?</v>
      </c>
    </row>
    <row r="576" customFormat="false" ht="12" hidden="false" customHeight="false" outlineLevel="0" collapsed="false">
      <c r="A576" s="1" t="n">
        <v>575</v>
      </c>
      <c r="B576" s="2" t="e">
        <f aca="false">2*ALEA.ENTRE.BORNES(1,6)</f>
        <v>#NAME?</v>
      </c>
      <c r="C576" s="3" t="e">
        <f aca="false">ALEA.ENTRE.BORNES(1,12)</f>
        <v>#NAME?</v>
      </c>
      <c r="D576" s="1" t="e">
        <f aca="false">IF(C576&gt;B576,"léa",IF(B576=C576,"nul","hugo"))</f>
        <v>#NAME?</v>
      </c>
    </row>
    <row r="577" customFormat="false" ht="12" hidden="false" customHeight="false" outlineLevel="0" collapsed="false">
      <c r="A577" s="1" t="n">
        <v>576</v>
      </c>
      <c r="B577" s="2" t="e">
        <f aca="false">2*ALEA.ENTRE.BORNES(1,6)</f>
        <v>#NAME?</v>
      </c>
      <c r="C577" s="3" t="e">
        <f aca="false">ALEA.ENTRE.BORNES(1,12)</f>
        <v>#NAME?</v>
      </c>
      <c r="D577" s="1" t="e">
        <f aca="false">IF(C577&gt;B577,"léa",IF(B577=C577,"nul","hugo"))</f>
        <v>#NAME?</v>
      </c>
    </row>
    <row r="578" customFormat="false" ht="12" hidden="false" customHeight="false" outlineLevel="0" collapsed="false">
      <c r="A578" s="1" t="n">
        <v>577</v>
      </c>
      <c r="B578" s="2" t="e">
        <f aca="false">2*ALEA.ENTRE.BORNES(1,6)</f>
        <v>#NAME?</v>
      </c>
      <c r="C578" s="3" t="e">
        <f aca="false">ALEA.ENTRE.BORNES(1,12)</f>
        <v>#NAME?</v>
      </c>
      <c r="D578" s="1" t="e">
        <f aca="false">IF(C578&gt;B578,"léa",IF(B578=C578,"nul","hugo"))</f>
        <v>#NAME?</v>
      </c>
    </row>
    <row r="579" customFormat="false" ht="12" hidden="false" customHeight="false" outlineLevel="0" collapsed="false">
      <c r="A579" s="1" t="n">
        <v>578</v>
      </c>
      <c r="B579" s="2" t="e">
        <f aca="false">2*ALEA.ENTRE.BORNES(1,6)</f>
        <v>#NAME?</v>
      </c>
      <c r="C579" s="3" t="e">
        <f aca="false">ALEA.ENTRE.BORNES(1,12)</f>
        <v>#NAME?</v>
      </c>
      <c r="D579" s="1" t="e">
        <f aca="false">IF(C579&gt;B579,"léa",IF(B579=C579,"nul","hugo"))</f>
        <v>#NAME?</v>
      </c>
    </row>
    <row r="580" customFormat="false" ht="12" hidden="false" customHeight="false" outlineLevel="0" collapsed="false">
      <c r="A580" s="1" t="n">
        <v>579</v>
      </c>
      <c r="B580" s="2" t="e">
        <f aca="false">2*ALEA.ENTRE.BORNES(1,6)</f>
        <v>#NAME?</v>
      </c>
      <c r="C580" s="3" t="e">
        <f aca="false">ALEA.ENTRE.BORNES(1,12)</f>
        <v>#NAME?</v>
      </c>
      <c r="D580" s="1" t="e">
        <f aca="false">IF(C580&gt;B580,"léa",IF(B580=C580,"nul","hugo"))</f>
        <v>#NAME?</v>
      </c>
    </row>
    <row r="581" customFormat="false" ht="12" hidden="false" customHeight="false" outlineLevel="0" collapsed="false">
      <c r="A581" s="1" t="n">
        <v>580</v>
      </c>
      <c r="B581" s="2" t="e">
        <f aca="false">2*ALEA.ENTRE.BORNES(1,6)</f>
        <v>#NAME?</v>
      </c>
      <c r="C581" s="3" t="e">
        <f aca="false">ALEA.ENTRE.BORNES(1,12)</f>
        <v>#NAME?</v>
      </c>
      <c r="D581" s="1" t="e">
        <f aca="false">IF(C581&gt;B581,"léa",IF(B581=C581,"nul","hugo"))</f>
        <v>#NAME?</v>
      </c>
    </row>
    <row r="582" customFormat="false" ht="12" hidden="false" customHeight="false" outlineLevel="0" collapsed="false">
      <c r="A582" s="1" t="n">
        <v>581</v>
      </c>
      <c r="B582" s="2" t="e">
        <f aca="false">2*ALEA.ENTRE.BORNES(1,6)</f>
        <v>#NAME?</v>
      </c>
      <c r="C582" s="3" t="e">
        <f aca="false">ALEA.ENTRE.BORNES(1,12)</f>
        <v>#NAME?</v>
      </c>
      <c r="D582" s="1" t="e">
        <f aca="false">IF(C582&gt;B582,"léa",IF(B582=C582,"nul","hugo"))</f>
        <v>#NAME?</v>
      </c>
    </row>
    <row r="583" customFormat="false" ht="12" hidden="false" customHeight="false" outlineLevel="0" collapsed="false">
      <c r="A583" s="1" t="n">
        <v>582</v>
      </c>
      <c r="B583" s="2" t="e">
        <f aca="false">2*ALEA.ENTRE.BORNES(1,6)</f>
        <v>#NAME?</v>
      </c>
      <c r="C583" s="3" t="e">
        <f aca="false">ALEA.ENTRE.BORNES(1,12)</f>
        <v>#NAME?</v>
      </c>
      <c r="D583" s="1" t="e">
        <f aca="false">IF(C583&gt;B583,"léa",IF(B583=C583,"nul","hugo"))</f>
        <v>#NAME?</v>
      </c>
    </row>
    <row r="584" customFormat="false" ht="12" hidden="false" customHeight="false" outlineLevel="0" collapsed="false">
      <c r="A584" s="1" t="n">
        <v>583</v>
      </c>
      <c r="B584" s="2" t="e">
        <f aca="false">2*ALEA.ENTRE.BORNES(1,6)</f>
        <v>#NAME?</v>
      </c>
      <c r="C584" s="3" t="e">
        <f aca="false">ALEA.ENTRE.BORNES(1,12)</f>
        <v>#NAME?</v>
      </c>
      <c r="D584" s="1" t="e">
        <f aca="false">IF(C584&gt;B584,"léa",IF(B584=C584,"nul","hugo"))</f>
        <v>#NAME?</v>
      </c>
    </row>
    <row r="585" customFormat="false" ht="12" hidden="false" customHeight="false" outlineLevel="0" collapsed="false">
      <c r="A585" s="1" t="n">
        <v>584</v>
      </c>
      <c r="B585" s="2" t="e">
        <f aca="false">2*ALEA.ENTRE.BORNES(1,6)</f>
        <v>#NAME?</v>
      </c>
      <c r="C585" s="3" t="e">
        <f aca="false">ALEA.ENTRE.BORNES(1,12)</f>
        <v>#NAME?</v>
      </c>
      <c r="D585" s="1" t="e">
        <f aca="false">IF(C585&gt;B585,"léa",IF(B585=C585,"nul","hugo"))</f>
        <v>#NAME?</v>
      </c>
    </row>
    <row r="586" customFormat="false" ht="12" hidden="false" customHeight="false" outlineLevel="0" collapsed="false">
      <c r="A586" s="1" t="n">
        <v>585</v>
      </c>
      <c r="B586" s="2" t="e">
        <f aca="false">2*ALEA.ENTRE.BORNES(1,6)</f>
        <v>#NAME?</v>
      </c>
      <c r="C586" s="3" t="e">
        <f aca="false">ALEA.ENTRE.BORNES(1,12)</f>
        <v>#NAME?</v>
      </c>
      <c r="D586" s="1" t="e">
        <f aca="false">IF(C586&gt;B586,"léa",IF(B586=C586,"nul","hugo"))</f>
        <v>#NAME?</v>
      </c>
    </row>
    <row r="587" customFormat="false" ht="12" hidden="false" customHeight="false" outlineLevel="0" collapsed="false">
      <c r="A587" s="1" t="n">
        <v>586</v>
      </c>
      <c r="B587" s="2" t="e">
        <f aca="false">2*ALEA.ENTRE.BORNES(1,6)</f>
        <v>#NAME?</v>
      </c>
      <c r="C587" s="3" t="e">
        <f aca="false">ALEA.ENTRE.BORNES(1,12)</f>
        <v>#NAME?</v>
      </c>
      <c r="D587" s="1" t="e">
        <f aca="false">IF(C587&gt;B587,"léa",IF(B587=C587,"nul","hugo"))</f>
        <v>#NAME?</v>
      </c>
    </row>
    <row r="588" customFormat="false" ht="12" hidden="false" customHeight="false" outlineLevel="0" collapsed="false">
      <c r="A588" s="1" t="n">
        <v>587</v>
      </c>
      <c r="B588" s="2" t="e">
        <f aca="false">2*ALEA.ENTRE.BORNES(1,6)</f>
        <v>#NAME?</v>
      </c>
      <c r="C588" s="3" t="e">
        <f aca="false">ALEA.ENTRE.BORNES(1,12)</f>
        <v>#NAME?</v>
      </c>
      <c r="D588" s="1" t="e">
        <f aca="false">IF(C588&gt;B588,"léa",IF(B588=C588,"nul","hugo"))</f>
        <v>#NAME?</v>
      </c>
    </row>
    <row r="589" customFormat="false" ht="12" hidden="false" customHeight="false" outlineLevel="0" collapsed="false">
      <c r="A589" s="1" t="n">
        <v>588</v>
      </c>
      <c r="B589" s="2" t="e">
        <f aca="false">2*ALEA.ENTRE.BORNES(1,6)</f>
        <v>#NAME?</v>
      </c>
      <c r="C589" s="3" t="e">
        <f aca="false">ALEA.ENTRE.BORNES(1,12)</f>
        <v>#NAME?</v>
      </c>
      <c r="D589" s="1" t="e">
        <f aca="false">IF(C589&gt;B589,"léa",IF(B589=C589,"nul","hugo"))</f>
        <v>#NAME?</v>
      </c>
    </row>
    <row r="590" customFormat="false" ht="12" hidden="false" customHeight="false" outlineLevel="0" collapsed="false">
      <c r="A590" s="1" t="n">
        <v>589</v>
      </c>
      <c r="B590" s="2" t="e">
        <f aca="false">2*ALEA.ENTRE.BORNES(1,6)</f>
        <v>#NAME?</v>
      </c>
      <c r="C590" s="3" t="e">
        <f aca="false">ALEA.ENTRE.BORNES(1,12)</f>
        <v>#NAME?</v>
      </c>
      <c r="D590" s="1" t="e">
        <f aca="false">IF(C590&gt;B590,"léa",IF(B590=C590,"nul","hugo"))</f>
        <v>#NAME?</v>
      </c>
    </row>
    <row r="591" customFormat="false" ht="12" hidden="false" customHeight="false" outlineLevel="0" collapsed="false">
      <c r="A591" s="1" t="n">
        <v>590</v>
      </c>
      <c r="B591" s="2" t="e">
        <f aca="false">2*ALEA.ENTRE.BORNES(1,6)</f>
        <v>#NAME?</v>
      </c>
      <c r="C591" s="3" t="e">
        <f aca="false">ALEA.ENTRE.BORNES(1,12)</f>
        <v>#NAME?</v>
      </c>
      <c r="D591" s="1" t="e">
        <f aca="false">IF(C591&gt;B591,"léa",IF(B591=C591,"nul","hugo"))</f>
        <v>#NAME?</v>
      </c>
    </row>
    <row r="592" customFormat="false" ht="12" hidden="false" customHeight="false" outlineLevel="0" collapsed="false">
      <c r="A592" s="1" t="n">
        <v>591</v>
      </c>
      <c r="B592" s="2" t="e">
        <f aca="false">2*ALEA.ENTRE.BORNES(1,6)</f>
        <v>#NAME?</v>
      </c>
      <c r="C592" s="3" t="e">
        <f aca="false">ALEA.ENTRE.BORNES(1,12)</f>
        <v>#NAME?</v>
      </c>
      <c r="D592" s="1" t="e">
        <f aca="false">IF(C592&gt;B592,"léa",IF(B592=C592,"nul","hugo"))</f>
        <v>#NAME?</v>
      </c>
    </row>
    <row r="593" customFormat="false" ht="12" hidden="false" customHeight="false" outlineLevel="0" collapsed="false">
      <c r="A593" s="1" t="n">
        <v>592</v>
      </c>
      <c r="B593" s="2" t="e">
        <f aca="false">2*ALEA.ENTRE.BORNES(1,6)</f>
        <v>#NAME?</v>
      </c>
      <c r="C593" s="3" t="e">
        <f aca="false">ALEA.ENTRE.BORNES(1,12)</f>
        <v>#NAME?</v>
      </c>
      <c r="D593" s="1" t="e">
        <f aca="false">IF(C593&gt;B593,"léa",IF(B593=C593,"nul","hugo"))</f>
        <v>#NAME?</v>
      </c>
    </row>
    <row r="594" customFormat="false" ht="12" hidden="false" customHeight="false" outlineLevel="0" collapsed="false">
      <c r="A594" s="1" t="n">
        <v>593</v>
      </c>
      <c r="B594" s="2" t="e">
        <f aca="false">2*ALEA.ENTRE.BORNES(1,6)</f>
        <v>#NAME?</v>
      </c>
      <c r="C594" s="3" t="e">
        <f aca="false">ALEA.ENTRE.BORNES(1,12)</f>
        <v>#NAME?</v>
      </c>
      <c r="D594" s="1" t="e">
        <f aca="false">IF(C594&gt;B594,"léa",IF(B594=C594,"nul","hugo"))</f>
        <v>#NAME?</v>
      </c>
    </row>
    <row r="595" customFormat="false" ht="12" hidden="false" customHeight="false" outlineLevel="0" collapsed="false">
      <c r="A595" s="1" t="n">
        <v>594</v>
      </c>
      <c r="B595" s="2" t="e">
        <f aca="false">2*ALEA.ENTRE.BORNES(1,6)</f>
        <v>#NAME?</v>
      </c>
      <c r="C595" s="3" t="e">
        <f aca="false">ALEA.ENTRE.BORNES(1,12)</f>
        <v>#NAME?</v>
      </c>
      <c r="D595" s="1" t="e">
        <f aca="false">IF(C595&gt;B595,"léa",IF(B595=C595,"nul","hugo"))</f>
        <v>#NAME?</v>
      </c>
    </row>
    <row r="596" customFormat="false" ht="12" hidden="false" customHeight="false" outlineLevel="0" collapsed="false">
      <c r="A596" s="1" t="n">
        <v>595</v>
      </c>
      <c r="B596" s="2" t="e">
        <f aca="false">2*ALEA.ENTRE.BORNES(1,6)</f>
        <v>#NAME?</v>
      </c>
      <c r="C596" s="3" t="e">
        <f aca="false">ALEA.ENTRE.BORNES(1,12)</f>
        <v>#NAME?</v>
      </c>
      <c r="D596" s="1" t="e">
        <f aca="false">IF(C596&gt;B596,"léa",IF(B596=C596,"nul","hugo"))</f>
        <v>#NAME?</v>
      </c>
    </row>
    <row r="597" customFormat="false" ht="12" hidden="false" customHeight="false" outlineLevel="0" collapsed="false">
      <c r="A597" s="1" t="n">
        <v>596</v>
      </c>
      <c r="B597" s="2" t="e">
        <f aca="false">2*ALEA.ENTRE.BORNES(1,6)</f>
        <v>#NAME?</v>
      </c>
      <c r="C597" s="3" t="e">
        <f aca="false">ALEA.ENTRE.BORNES(1,12)</f>
        <v>#NAME?</v>
      </c>
      <c r="D597" s="1" t="e">
        <f aca="false">IF(C597&gt;B597,"léa",IF(B597=C597,"nul","hugo"))</f>
        <v>#NAME?</v>
      </c>
    </row>
    <row r="598" customFormat="false" ht="12" hidden="false" customHeight="false" outlineLevel="0" collapsed="false">
      <c r="A598" s="1" t="n">
        <v>597</v>
      </c>
      <c r="B598" s="2" t="e">
        <f aca="false">2*ALEA.ENTRE.BORNES(1,6)</f>
        <v>#NAME?</v>
      </c>
      <c r="C598" s="3" t="e">
        <f aca="false">ALEA.ENTRE.BORNES(1,12)</f>
        <v>#NAME?</v>
      </c>
      <c r="D598" s="1" t="e">
        <f aca="false">IF(C598&gt;B598,"léa",IF(B598=C598,"nul","hugo"))</f>
        <v>#NAME?</v>
      </c>
    </row>
    <row r="599" customFormat="false" ht="12" hidden="false" customHeight="false" outlineLevel="0" collapsed="false">
      <c r="A599" s="1" t="n">
        <v>598</v>
      </c>
      <c r="B599" s="2" t="e">
        <f aca="false">2*ALEA.ENTRE.BORNES(1,6)</f>
        <v>#NAME?</v>
      </c>
      <c r="C599" s="3" t="e">
        <f aca="false">ALEA.ENTRE.BORNES(1,12)</f>
        <v>#NAME?</v>
      </c>
      <c r="D599" s="1" t="e">
        <f aca="false">IF(C599&gt;B599,"léa",IF(B599=C599,"nul","hugo"))</f>
        <v>#NAME?</v>
      </c>
    </row>
    <row r="600" customFormat="false" ht="12" hidden="false" customHeight="false" outlineLevel="0" collapsed="false">
      <c r="A600" s="1" t="n">
        <v>599</v>
      </c>
      <c r="B600" s="2" t="e">
        <f aca="false">2*ALEA.ENTRE.BORNES(1,6)</f>
        <v>#NAME?</v>
      </c>
      <c r="C600" s="3" t="e">
        <f aca="false">ALEA.ENTRE.BORNES(1,12)</f>
        <v>#NAME?</v>
      </c>
      <c r="D600" s="1" t="e">
        <f aca="false">IF(C600&gt;B600,"léa",IF(B600=C600,"nul","hugo"))</f>
        <v>#NAME?</v>
      </c>
    </row>
    <row r="601" customFormat="false" ht="12" hidden="false" customHeight="false" outlineLevel="0" collapsed="false">
      <c r="A601" s="1" t="n">
        <v>600</v>
      </c>
      <c r="B601" s="2" t="e">
        <f aca="false">2*ALEA.ENTRE.BORNES(1,6)</f>
        <v>#NAME?</v>
      </c>
      <c r="C601" s="3" t="e">
        <f aca="false">ALEA.ENTRE.BORNES(1,12)</f>
        <v>#NAME?</v>
      </c>
      <c r="D601" s="1" t="e">
        <f aca="false">IF(C601&gt;B601,"léa",IF(B601=C601,"nul","hugo"))</f>
        <v>#NAME?</v>
      </c>
    </row>
    <row r="602" customFormat="false" ht="12" hidden="false" customHeight="false" outlineLevel="0" collapsed="false">
      <c r="A602" s="1" t="n">
        <v>601</v>
      </c>
      <c r="B602" s="2" t="e">
        <f aca="false">2*ALEA.ENTRE.BORNES(1,6)</f>
        <v>#NAME?</v>
      </c>
      <c r="C602" s="3" t="e">
        <f aca="false">ALEA.ENTRE.BORNES(1,12)</f>
        <v>#NAME?</v>
      </c>
      <c r="D602" s="1" t="e">
        <f aca="false">IF(C602&gt;B602,"léa",IF(B602=C602,"nul","hugo"))</f>
        <v>#NAME?</v>
      </c>
    </row>
    <row r="603" customFormat="false" ht="12" hidden="false" customHeight="false" outlineLevel="0" collapsed="false">
      <c r="A603" s="1" t="n">
        <v>602</v>
      </c>
      <c r="B603" s="2" t="e">
        <f aca="false">2*ALEA.ENTRE.BORNES(1,6)</f>
        <v>#NAME?</v>
      </c>
      <c r="C603" s="3" t="e">
        <f aca="false">ALEA.ENTRE.BORNES(1,12)</f>
        <v>#NAME?</v>
      </c>
      <c r="D603" s="1" t="e">
        <f aca="false">IF(C603&gt;B603,"léa",IF(B603=C603,"nul","hugo"))</f>
        <v>#NAME?</v>
      </c>
    </row>
    <row r="604" customFormat="false" ht="12" hidden="false" customHeight="false" outlineLevel="0" collapsed="false">
      <c r="A604" s="1" t="n">
        <v>603</v>
      </c>
      <c r="B604" s="2" t="e">
        <f aca="false">2*ALEA.ENTRE.BORNES(1,6)</f>
        <v>#NAME?</v>
      </c>
      <c r="C604" s="3" t="e">
        <f aca="false">ALEA.ENTRE.BORNES(1,12)</f>
        <v>#NAME?</v>
      </c>
      <c r="D604" s="1" t="e">
        <f aca="false">IF(C604&gt;B604,"léa",IF(B604=C604,"nul","hugo"))</f>
        <v>#NAME?</v>
      </c>
    </row>
    <row r="605" customFormat="false" ht="12" hidden="false" customHeight="false" outlineLevel="0" collapsed="false">
      <c r="A605" s="1" t="n">
        <v>604</v>
      </c>
      <c r="B605" s="2" t="e">
        <f aca="false">2*ALEA.ENTRE.BORNES(1,6)</f>
        <v>#NAME?</v>
      </c>
      <c r="C605" s="3" t="e">
        <f aca="false">ALEA.ENTRE.BORNES(1,12)</f>
        <v>#NAME?</v>
      </c>
      <c r="D605" s="1" t="e">
        <f aca="false">IF(C605&gt;B605,"léa",IF(B605=C605,"nul","hugo"))</f>
        <v>#NAME?</v>
      </c>
    </row>
    <row r="606" customFormat="false" ht="12" hidden="false" customHeight="false" outlineLevel="0" collapsed="false">
      <c r="A606" s="1" t="n">
        <v>605</v>
      </c>
      <c r="B606" s="2" t="e">
        <f aca="false">2*ALEA.ENTRE.BORNES(1,6)</f>
        <v>#NAME?</v>
      </c>
      <c r="C606" s="3" t="e">
        <f aca="false">ALEA.ENTRE.BORNES(1,12)</f>
        <v>#NAME?</v>
      </c>
      <c r="D606" s="1" t="e">
        <f aca="false">IF(C606&gt;B606,"léa",IF(B606=C606,"nul","hugo"))</f>
        <v>#NAME?</v>
      </c>
    </row>
    <row r="607" customFormat="false" ht="12" hidden="false" customHeight="false" outlineLevel="0" collapsed="false">
      <c r="A607" s="1" t="n">
        <v>606</v>
      </c>
      <c r="B607" s="2" t="e">
        <f aca="false">2*ALEA.ENTRE.BORNES(1,6)</f>
        <v>#NAME?</v>
      </c>
      <c r="C607" s="3" t="e">
        <f aca="false">ALEA.ENTRE.BORNES(1,12)</f>
        <v>#NAME?</v>
      </c>
      <c r="D607" s="1" t="e">
        <f aca="false">IF(C607&gt;B607,"léa",IF(B607=C607,"nul","hugo"))</f>
        <v>#NAME?</v>
      </c>
    </row>
    <row r="608" customFormat="false" ht="12" hidden="false" customHeight="false" outlineLevel="0" collapsed="false">
      <c r="A608" s="1" t="n">
        <v>607</v>
      </c>
      <c r="B608" s="2" t="e">
        <f aca="false">2*ALEA.ENTRE.BORNES(1,6)</f>
        <v>#NAME?</v>
      </c>
      <c r="C608" s="3" t="e">
        <f aca="false">ALEA.ENTRE.BORNES(1,12)</f>
        <v>#NAME?</v>
      </c>
      <c r="D608" s="1" t="e">
        <f aca="false">IF(C608&gt;B608,"léa",IF(B608=C608,"nul","hugo"))</f>
        <v>#NAME?</v>
      </c>
    </row>
    <row r="609" customFormat="false" ht="12" hidden="false" customHeight="false" outlineLevel="0" collapsed="false">
      <c r="A609" s="1" t="n">
        <v>608</v>
      </c>
      <c r="B609" s="2" t="e">
        <f aca="false">2*ALEA.ENTRE.BORNES(1,6)</f>
        <v>#NAME?</v>
      </c>
      <c r="C609" s="3" t="e">
        <f aca="false">ALEA.ENTRE.BORNES(1,12)</f>
        <v>#NAME?</v>
      </c>
      <c r="D609" s="1" t="e">
        <f aca="false">IF(C609&gt;B609,"léa",IF(B609=C609,"nul","hugo"))</f>
        <v>#NAME?</v>
      </c>
    </row>
    <row r="610" customFormat="false" ht="12" hidden="false" customHeight="false" outlineLevel="0" collapsed="false">
      <c r="A610" s="1" t="n">
        <v>609</v>
      </c>
      <c r="B610" s="2" t="e">
        <f aca="false">2*ALEA.ENTRE.BORNES(1,6)</f>
        <v>#NAME?</v>
      </c>
      <c r="C610" s="3" t="e">
        <f aca="false">ALEA.ENTRE.BORNES(1,12)</f>
        <v>#NAME?</v>
      </c>
      <c r="D610" s="1" t="e">
        <f aca="false">IF(C610&gt;B610,"léa",IF(B610=C610,"nul","hugo"))</f>
        <v>#NAME?</v>
      </c>
    </row>
    <row r="611" customFormat="false" ht="12" hidden="false" customHeight="false" outlineLevel="0" collapsed="false">
      <c r="A611" s="1" t="n">
        <v>610</v>
      </c>
      <c r="B611" s="2" t="e">
        <f aca="false">2*ALEA.ENTRE.BORNES(1,6)</f>
        <v>#NAME?</v>
      </c>
      <c r="C611" s="3" t="e">
        <f aca="false">ALEA.ENTRE.BORNES(1,12)</f>
        <v>#NAME?</v>
      </c>
      <c r="D611" s="1" t="e">
        <f aca="false">IF(C611&gt;B611,"léa",IF(B611=C611,"nul","hugo"))</f>
        <v>#NAME?</v>
      </c>
    </row>
    <row r="612" customFormat="false" ht="12" hidden="false" customHeight="false" outlineLevel="0" collapsed="false">
      <c r="A612" s="1" t="n">
        <v>611</v>
      </c>
      <c r="B612" s="2" t="e">
        <f aca="false">2*ALEA.ENTRE.BORNES(1,6)</f>
        <v>#NAME?</v>
      </c>
      <c r="C612" s="3" t="e">
        <f aca="false">ALEA.ENTRE.BORNES(1,12)</f>
        <v>#NAME?</v>
      </c>
      <c r="D612" s="1" t="e">
        <f aca="false">IF(C612&gt;B612,"léa",IF(B612=C612,"nul","hugo"))</f>
        <v>#NAME?</v>
      </c>
    </row>
    <row r="613" customFormat="false" ht="12" hidden="false" customHeight="false" outlineLevel="0" collapsed="false">
      <c r="A613" s="1" t="n">
        <v>612</v>
      </c>
      <c r="B613" s="2" t="e">
        <f aca="false">2*ALEA.ENTRE.BORNES(1,6)</f>
        <v>#NAME?</v>
      </c>
      <c r="C613" s="3" t="e">
        <f aca="false">ALEA.ENTRE.BORNES(1,12)</f>
        <v>#NAME?</v>
      </c>
      <c r="D613" s="1" t="e">
        <f aca="false">IF(C613&gt;B613,"léa",IF(B613=C613,"nul","hugo"))</f>
        <v>#NAME?</v>
      </c>
    </row>
    <row r="614" customFormat="false" ht="12" hidden="false" customHeight="false" outlineLevel="0" collapsed="false">
      <c r="A614" s="1" t="n">
        <v>613</v>
      </c>
      <c r="B614" s="2" t="e">
        <f aca="false">2*ALEA.ENTRE.BORNES(1,6)</f>
        <v>#NAME?</v>
      </c>
      <c r="C614" s="3" t="e">
        <f aca="false">ALEA.ENTRE.BORNES(1,12)</f>
        <v>#NAME?</v>
      </c>
      <c r="D614" s="1" t="e">
        <f aca="false">IF(C614&gt;B614,"léa",IF(B614=C614,"nul","hugo"))</f>
        <v>#NAME?</v>
      </c>
    </row>
    <row r="615" customFormat="false" ht="12" hidden="false" customHeight="false" outlineLevel="0" collapsed="false">
      <c r="A615" s="1" t="n">
        <v>614</v>
      </c>
      <c r="B615" s="2" t="e">
        <f aca="false">2*ALEA.ENTRE.BORNES(1,6)</f>
        <v>#NAME?</v>
      </c>
      <c r="C615" s="3" t="e">
        <f aca="false">ALEA.ENTRE.BORNES(1,12)</f>
        <v>#NAME?</v>
      </c>
      <c r="D615" s="1" t="e">
        <f aca="false">IF(C615&gt;B615,"léa",IF(B615=C615,"nul","hugo"))</f>
        <v>#NAME?</v>
      </c>
    </row>
    <row r="616" customFormat="false" ht="12" hidden="false" customHeight="false" outlineLevel="0" collapsed="false">
      <c r="A616" s="1" t="n">
        <v>615</v>
      </c>
      <c r="B616" s="2" t="e">
        <f aca="false">2*ALEA.ENTRE.BORNES(1,6)</f>
        <v>#NAME?</v>
      </c>
      <c r="C616" s="3" t="e">
        <f aca="false">ALEA.ENTRE.BORNES(1,12)</f>
        <v>#NAME?</v>
      </c>
      <c r="D616" s="1" t="e">
        <f aca="false">IF(C616&gt;B616,"léa",IF(B616=C616,"nul","hugo"))</f>
        <v>#NAME?</v>
      </c>
    </row>
    <row r="617" customFormat="false" ht="12" hidden="false" customHeight="false" outlineLevel="0" collapsed="false">
      <c r="A617" s="1" t="n">
        <v>616</v>
      </c>
      <c r="B617" s="2" t="e">
        <f aca="false">2*ALEA.ENTRE.BORNES(1,6)</f>
        <v>#NAME?</v>
      </c>
      <c r="C617" s="3" t="e">
        <f aca="false">ALEA.ENTRE.BORNES(1,12)</f>
        <v>#NAME?</v>
      </c>
      <c r="D617" s="1" t="e">
        <f aca="false">IF(C617&gt;B617,"léa",IF(B617=C617,"nul","hugo"))</f>
        <v>#NAME?</v>
      </c>
    </row>
    <row r="618" customFormat="false" ht="12" hidden="false" customHeight="false" outlineLevel="0" collapsed="false">
      <c r="A618" s="1" t="n">
        <v>617</v>
      </c>
      <c r="B618" s="2" t="e">
        <f aca="false">2*ALEA.ENTRE.BORNES(1,6)</f>
        <v>#NAME?</v>
      </c>
      <c r="C618" s="3" t="e">
        <f aca="false">ALEA.ENTRE.BORNES(1,12)</f>
        <v>#NAME?</v>
      </c>
      <c r="D618" s="1" t="e">
        <f aca="false">IF(C618&gt;B618,"léa",IF(B618=C618,"nul","hugo"))</f>
        <v>#NAME?</v>
      </c>
    </row>
    <row r="619" customFormat="false" ht="12" hidden="false" customHeight="false" outlineLevel="0" collapsed="false">
      <c r="A619" s="1" t="n">
        <v>618</v>
      </c>
      <c r="B619" s="2" t="e">
        <f aca="false">2*ALEA.ENTRE.BORNES(1,6)</f>
        <v>#NAME?</v>
      </c>
      <c r="C619" s="3" t="e">
        <f aca="false">ALEA.ENTRE.BORNES(1,12)</f>
        <v>#NAME?</v>
      </c>
      <c r="D619" s="1" t="e">
        <f aca="false">IF(C619&gt;B619,"léa",IF(B619=C619,"nul","hugo"))</f>
        <v>#NAME?</v>
      </c>
    </row>
    <row r="620" customFormat="false" ht="12" hidden="false" customHeight="false" outlineLevel="0" collapsed="false">
      <c r="A620" s="1" t="n">
        <v>619</v>
      </c>
      <c r="B620" s="2" t="e">
        <f aca="false">2*ALEA.ENTRE.BORNES(1,6)</f>
        <v>#NAME?</v>
      </c>
      <c r="C620" s="3" t="e">
        <f aca="false">ALEA.ENTRE.BORNES(1,12)</f>
        <v>#NAME?</v>
      </c>
      <c r="D620" s="1" t="e">
        <f aca="false">IF(C620&gt;B620,"léa",IF(B620=C620,"nul","hugo"))</f>
        <v>#NAME?</v>
      </c>
    </row>
    <row r="621" customFormat="false" ht="12" hidden="false" customHeight="false" outlineLevel="0" collapsed="false">
      <c r="A621" s="1" t="n">
        <v>620</v>
      </c>
      <c r="B621" s="2" t="e">
        <f aca="false">2*ALEA.ENTRE.BORNES(1,6)</f>
        <v>#NAME?</v>
      </c>
      <c r="C621" s="3" t="e">
        <f aca="false">ALEA.ENTRE.BORNES(1,12)</f>
        <v>#NAME?</v>
      </c>
      <c r="D621" s="1" t="e">
        <f aca="false">IF(C621&gt;B621,"léa",IF(B621=C621,"nul","hugo"))</f>
        <v>#NAME?</v>
      </c>
    </row>
    <row r="622" customFormat="false" ht="12" hidden="false" customHeight="false" outlineLevel="0" collapsed="false">
      <c r="A622" s="1" t="n">
        <v>621</v>
      </c>
      <c r="B622" s="2" t="e">
        <f aca="false">2*ALEA.ENTRE.BORNES(1,6)</f>
        <v>#NAME?</v>
      </c>
      <c r="C622" s="3" t="e">
        <f aca="false">ALEA.ENTRE.BORNES(1,12)</f>
        <v>#NAME?</v>
      </c>
      <c r="D622" s="1" t="e">
        <f aca="false">IF(C622&gt;B622,"léa",IF(B622=C622,"nul","hugo"))</f>
        <v>#NAME?</v>
      </c>
    </row>
    <row r="623" customFormat="false" ht="12" hidden="false" customHeight="false" outlineLevel="0" collapsed="false">
      <c r="A623" s="1" t="n">
        <v>622</v>
      </c>
      <c r="B623" s="2" t="e">
        <f aca="false">2*ALEA.ENTRE.BORNES(1,6)</f>
        <v>#NAME?</v>
      </c>
      <c r="C623" s="3" t="e">
        <f aca="false">ALEA.ENTRE.BORNES(1,12)</f>
        <v>#NAME?</v>
      </c>
      <c r="D623" s="1" t="e">
        <f aca="false">IF(C623&gt;B623,"léa",IF(B623=C623,"nul","hugo"))</f>
        <v>#NAME?</v>
      </c>
    </row>
    <row r="624" customFormat="false" ht="12" hidden="false" customHeight="false" outlineLevel="0" collapsed="false">
      <c r="A624" s="1" t="n">
        <v>623</v>
      </c>
      <c r="B624" s="2" t="e">
        <f aca="false">2*ALEA.ENTRE.BORNES(1,6)</f>
        <v>#NAME?</v>
      </c>
      <c r="C624" s="3" t="e">
        <f aca="false">ALEA.ENTRE.BORNES(1,12)</f>
        <v>#NAME?</v>
      </c>
      <c r="D624" s="1" t="e">
        <f aca="false">IF(C624&gt;B624,"léa",IF(B624=C624,"nul","hugo"))</f>
        <v>#NAME?</v>
      </c>
    </row>
    <row r="625" customFormat="false" ht="12" hidden="false" customHeight="false" outlineLevel="0" collapsed="false">
      <c r="A625" s="1" t="n">
        <v>624</v>
      </c>
      <c r="B625" s="2" t="e">
        <f aca="false">2*ALEA.ENTRE.BORNES(1,6)</f>
        <v>#NAME?</v>
      </c>
      <c r="C625" s="3" t="e">
        <f aca="false">ALEA.ENTRE.BORNES(1,12)</f>
        <v>#NAME?</v>
      </c>
      <c r="D625" s="1" t="e">
        <f aca="false">IF(C625&gt;B625,"léa",IF(B625=C625,"nul","hugo"))</f>
        <v>#NAME?</v>
      </c>
    </row>
    <row r="626" customFormat="false" ht="12" hidden="false" customHeight="false" outlineLevel="0" collapsed="false">
      <c r="A626" s="1" t="n">
        <v>625</v>
      </c>
      <c r="B626" s="2" t="e">
        <f aca="false">2*ALEA.ENTRE.BORNES(1,6)</f>
        <v>#NAME?</v>
      </c>
      <c r="C626" s="3" t="e">
        <f aca="false">ALEA.ENTRE.BORNES(1,12)</f>
        <v>#NAME?</v>
      </c>
      <c r="D626" s="1" t="e">
        <f aca="false">IF(C626&gt;B626,"léa",IF(B626=C626,"nul","hugo"))</f>
        <v>#NAME?</v>
      </c>
    </row>
    <row r="627" customFormat="false" ht="12" hidden="false" customHeight="false" outlineLevel="0" collapsed="false">
      <c r="A627" s="1" t="n">
        <v>626</v>
      </c>
      <c r="B627" s="2" t="e">
        <f aca="false">2*ALEA.ENTRE.BORNES(1,6)</f>
        <v>#NAME?</v>
      </c>
      <c r="C627" s="3" t="e">
        <f aca="false">ALEA.ENTRE.BORNES(1,12)</f>
        <v>#NAME?</v>
      </c>
      <c r="D627" s="1" t="e">
        <f aca="false">IF(C627&gt;B627,"léa",IF(B627=C627,"nul","hugo"))</f>
        <v>#NAME?</v>
      </c>
    </row>
    <row r="628" customFormat="false" ht="12" hidden="false" customHeight="false" outlineLevel="0" collapsed="false">
      <c r="A628" s="1" t="n">
        <v>627</v>
      </c>
      <c r="B628" s="2" t="e">
        <f aca="false">2*ALEA.ENTRE.BORNES(1,6)</f>
        <v>#NAME?</v>
      </c>
      <c r="C628" s="3" t="e">
        <f aca="false">ALEA.ENTRE.BORNES(1,12)</f>
        <v>#NAME?</v>
      </c>
      <c r="D628" s="1" t="e">
        <f aca="false">IF(C628&gt;B628,"léa",IF(B628=C628,"nul","hugo"))</f>
        <v>#NAME?</v>
      </c>
    </row>
    <row r="629" customFormat="false" ht="12" hidden="false" customHeight="false" outlineLevel="0" collapsed="false">
      <c r="A629" s="1" t="n">
        <v>628</v>
      </c>
      <c r="B629" s="2" t="e">
        <f aca="false">2*ALEA.ENTRE.BORNES(1,6)</f>
        <v>#NAME?</v>
      </c>
      <c r="C629" s="3" t="e">
        <f aca="false">ALEA.ENTRE.BORNES(1,12)</f>
        <v>#NAME?</v>
      </c>
      <c r="D629" s="1" t="e">
        <f aca="false">IF(C629&gt;B629,"léa",IF(B629=C629,"nul","hugo"))</f>
        <v>#NAME?</v>
      </c>
    </row>
    <row r="630" customFormat="false" ht="12" hidden="false" customHeight="false" outlineLevel="0" collapsed="false">
      <c r="A630" s="1" t="n">
        <v>629</v>
      </c>
      <c r="B630" s="2" t="e">
        <f aca="false">2*ALEA.ENTRE.BORNES(1,6)</f>
        <v>#NAME?</v>
      </c>
      <c r="C630" s="3" t="e">
        <f aca="false">ALEA.ENTRE.BORNES(1,12)</f>
        <v>#NAME?</v>
      </c>
      <c r="D630" s="1" t="e">
        <f aca="false">IF(C630&gt;B630,"léa",IF(B630=C630,"nul","hugo"))</f>
        <v>#NAME?</v>
      </c>
    </row>
    <row r="631" customFormat="false" ht="12" hidden="false" customHeight="false" outlineLevel="0" collapsed="false">
      <c r="A631" s="1" t="n">
        <v>630</v>
      </c>
      <c r="B631" s="2" t="e">
        <f aca="false">2*ALEA.ENTRE.BORNES(1,6)</f>
        <v>#NAME?</v>
      </c>
      <c r="C631" s="3" t="e">
        <f aca="false">ALEA.ENTRE.BORNES(1,12)</f>
        <v>#NAME?</v>
      </c>
      <c r="D631" s="1" t="e">
        <f aca="false">IF(C631&gt;B631,"léa",IF(B631=C631,"nul","hugo"))</f>
        <v>#NAME?</v>
      </c>
    </row>
    <row r="632" customFormat="false" ht="12" hidden="false" customHeight="false" outlineLevel="0" collapsed="false">
      <c r="A632" s="1" t="n">
        <v>631</v>
      </c>
      <c r="B632" s="2" t="e">
        <f aca="false">2*ALEA.ENTRE.BORNES(1,6)</f>
        <v>#NAME?</v>
      </c>
      <c r="C632" s="3" t="e">
        <f aca="false">ALEA.ENTRE.BORNES(1,12)</f>
        <v>#NAME?</v>
      </c>
      <c r="D632" s="1" t="e">
        <f aca="false">IF(C632&gt;B632,"léa",IF(B632=C632,"nul","hugo"))</f>
        <v>#NAME?</v>
      </c>
    </row>
    <row r="633" customFormat="false" ht="12" hidden="false" customHeight="false" outlineLevel="0" collapsed="false">
      <c r="A633" s="1" t="n">
        <v>632</v>
      </c>
      <c r="B633" s="2" t="e">
        <f aca="false">2*ALEA.ENTRE.BORNES(1,6)</f>
        <v>#NAME?</v>
      </c>
      <c r="C633" s="3" t="e">
        <f aca="false">ALEA.ENTRE.BORNES(1,12)</f>
        <v>#NAME?</v>
      </c>
      <c r="D633" s="1" t="e">
        <f aca="false">IF(C633&gt;B633,"léa",IF(B633=C633,"nul","hugo"))</f>
        <v>#NAME?</v>
      </c>
    </row>
    <row r="634" customFormat="false" ht="12" hidden="false" customHeight="false" outlineLevel="0" collapsed="false">
      <c r="A634" s="1" t="n">
        <v>633</v>
      </c>
      <c r="B634" s="2" t="e">
        <f aca="false">2*ALEA.ENTRE.BORNES(1,6)</f>
        <v>#NAME?</v>
      </c>
      <c r="C634" s="3" t="e">
        <f aca="false">ALEA.ENTRE.BORNES(1,12)</f>
        <v>#NAME?</v>
      </c>
      <c r="D634" s="1" t="e">
        <f aca="false">IF(C634&gt;B634,"léa",IF(B634=C634,"nul","hugo"))</f>
        <v>#NAME?</v>
      </c>
    </row>
    <row r="635" customFormat="false" ht="12" hidden="false" customHeight="false" outlineLevel="0" collapsed="false">
      <c r="A635" s="1" t="n">
        <v>634</v>
      </c>
      <c r="B635" s="2" t="e">
        <f aca="false">2*ALEA.ENTRE.BORNES(1,6)</f>
        <v>#NAME?</v>
      </c>
      <c r="C635" s="3" t="e">
        <f aca="false">ALEA.ENTRE.BORNES(1,12)</f>
        <v>#NAME?</v>
      </c>
      <c r="D635" s="1" t="e">
        <f aca="false">IF(C635&gt;B635,"léa",IF(B635=C635,"nul","hugo"))</f>
        <v>#NAME?</v>
      </c>
    </row>
    <row r="636" customFormat="false" ht="12" hidden="false" customHeight="false" outlineLevel="0" collapsed="false">
      <c r="A636" s="1" t="n">
        <v>635</v>
      </c>
      <c r="B636" s="2" t="e">
        <f aca="false">2*ALEA.ENTRE.BORNES(1,6)</f>
        <v>#NAME?</v>
      </c>
      <c r="C636" s="3" t="e">
        <f aca="false">ALEA.ENTRE.BORNES(1,12)</f>
        <v>#NAME?</v>
      </c>
      <c r="D636" s="1" t="e">
        <f aca="false">IF(C636&gt;B636,"léa",IF(B636=C636,"nul","hugo"))</f>
        <v>#NAME?</v>
      </c>
    </row>
    <row r="637" customFormat="false" ht="12" hidden="false" customHeight="false" outlineLevel="0" collapsed="false">
      <c r="A637" s="1" t="n">
        <v>636</v>
      </c>
      <c r="B637" s="2" t="e">
        <f aca="false">2*ALEA.ENTRE.BORNES(1,6)</f>
        <v>#NAME?</v>
      </c>
      <c r="C637" s="3" t="e">
        <f aca="false">ALEA.ENTRE.BORNES(1,12)</f>
        <v>#NAME?</v>
      </c>
      <c r="D637" s="1" t="e">
        <f aca="false">IF(C637&gt;B637,"léa",IF(B637=C637,"nul","hugo"))</f>
        <v>#NAME?</v>
      </c>
    </row>
    <row r="638" customFormat="false" ht="12" hidden="false" customHeight="false" outlineLevel="0" collapsed="false">
      <c r="A638" s="1" t="n">
        <v>637</v>
      </c>
      <c r="B638" s="2" t="e">
        <f aca="false">2*ALEA.ENTRE.BORNES(1,6)</f>
        <v>#NAME?</v>
      </c>
      <c r="C638" s="3" t="e">
        <f aca="false">ALEA.ENTRE.BORNES(1,12)</f>
        <v>#NAME?</v>
      </c>
      <c r="D638" s="1" t="e">
        <f aca="false">IF(C638&gt;B638,"léa",IF(B638=C638,"nul","hugo"))</f>
        <v>#NAME?</v>
      </c>
    </row>
    <row r="639" customFormat="false" ht="12" hidden="false" customHeight="false" outlineLevel="0" collapsed="false">
      <c r="A639" s="1" t="n">
        <v>638</v>
      </c>
      <c r="B639" s="2" t="e">
        <f aca="false">2*ALEA.ENTRE.BORNES(1,6)</f>
        <v>#NAME?</v>
      </c>
      <c r="C639" s="3" t="e">
        <f aca="false">ALEA.ENTRE.BORNES(1,12)</f>
        <v>#NAME?</v>
      </c>
      <c r="D639" s="1" t="e">
        <f aca="false">IF(C639&gt;B639,"léa",IF(B639=C639,"nul","hugo"))</f>
        <v>#NAME?</v>
      </c>
    </row>
    <row r="640" customFormat="false" ht="12" hidden="false" customHeight="false" outlineLevel="0" collapsed="false">
      <c r="A640" s="1" t="n">
        <v>639</v>
      </c>
      <c r="B640" s="2" t="e">
        <f aca="false">2*ALEA.ENTRE.BORNES(1,6)</f>
        <v>#NAME?</v>
      </c>
      <c r="C640" s="3" t="e">
        <f aca="false">ALEA.ENTRE.BORNES(1,12)</f>
        <v>#NAME?</v>
      </c>
      <c r="D640" s="1" t="e">
        <f aca="false">IF(C640&gt;B640,"léa",IF(B640=C640,"nul","hugo"))</f>
        <v>#NAME?</v>
      </c>
    </row>
    <row r="641" customFormat="false" ht="12" hidden="false" customHeight="false" outlineLevel="0" collapsed="false">
      <c r="A641" s="1" t="n">
        <v>640</v>
      </c>
      <c r="B641" s="2" t="e">
        <f aca="false">2*ALEA.ENTRE.BORNES(1,6)</f>
        <v>#NAME?</v>
      </c>
      <c r="C641" s="3" t="e">
        <f aca="false">ALEA.ENTRE.BORNES(1,12)</f>
        <v>#NAME?</v>
      </c>
      <c r="D641" s="1" t="e">
        <f aca="false">IF(C641&gt;B641,"léa",IF(B641=C641,"nul","hugo"))</f>
        <v>#NAME?</v>
      </c>
    </row>
    <row r="642" customFormat="false" ht="12" hidden="false" customHeight="false" outlineLevel="0" collapsed="false">
      <c r="A642" s="1" t="n">
        <v>641</v>
      </c>
      <c r="B642" s="2" t="e">
        <f aca="false">2*ALEA.ENTRE.BORNES(1,6)</f>
        <v>#NAME?</v>
      </c>
      <c r="C642" s="3" t="e">
        <f aca="false">ALEA.ENTRE.BORNES(1,12)</f>
        <v>#NAME?</v>
      </c>
      <c r="D642" s="1" t="e">
        <f aca="false">IF(C642&gt;B642,"léa",IF(B642=C642,"nul","hugo"))</f>
        <v>#NAME?</v>
      </c>
    </row>
    <row r="643" customFormat="false" ht="12" hidden="false" customHeight="false" outlineLevel="0" collapsed="false">
      <c r="A643" s="1" t="n">
        <v>642</v>
      </c>
      <c r="B643" s="2" t="e">
        <f aca="false">2*ALEA.ENTRE.BORNES(1,6)</f>
        <v>#NAME?</v>
      </c>
      <c r="C643" s="3" t="e">
        <f aca="false">ALEA.ENTRE.BORNES(1,12)</f>
        <v>#NAME?</v>
      </c>
      <c r="D643" s="1" t="e">
        <f aca="false">IF(C643&gt;B643,"léa",IF(B643=C643,"nul","hugo"))</f>
        <v>#NAME?</v>
      </c>
    </row>
    <row r="644" customFormat="false" ht="12" hidden="false" customHeight="false" outlineLevel="0" collapsed="false">
      <c r="A644" s="1" t="n">
        <v>643</v>
      </c>
      <c r="B644" s="2" t="e">
        <f aca="false">2*ALEA.ENTRE.BORNES(1,6)</f>
        <v>#NAME?</v>
      </c>
      <c r="C644" s="3" t="e">
        <f aca="false">ALEA.ENTRE.BORNES(1,12)</f>
        <v>#NAME?</v>
      </c>
      <c r="D644" s="1" t="e">
        <f aca="false">IF(C644&gt;B644,"léa",IF(B644=C644,"nul","hugo"))</f>
        <v>#NAME?</v>
      </c>
    </row>
    <row r="645" customFormat="false" ht="12" hidden="false" customHeight="false" outlineLevel="0" collapsed="false">
      <c r="A645" s="1" t="n">
        <v>644</v>
      </c>
      <c r="B645" s="2" t="e">
        <f aca="false">2*ALEA.ENTRE.BORNES(1,6)</f>
        <v>#NAME?</v>
      </c>
      <c r="C645" s="3" t="e">
        <f aca="false">ALEA.ENTRE.BORNES(1,12)</f>
        <v>#NAME?</v>
      </c>
      <c r="D645" s="1" t="e">
        <f aca="false">IF(C645&gt;B645,"léa",IF(B645=C645,"nul","hugo"))</f>
        <v>#NAME?</v>
      </c>
    </row>
    <row r="646" customFormat="false" ht="12" hidden="false" customHeight="false" outlineLevel="0" collapsed="false">
      <c r="A646" s="1" t="n">
        <v>645</v>
      </c>
      <c r="B646" s="2" t="e">
        <f aca="false">2*ALEA.ENTRE.BORNES(1,6)</f>
        <v>#NAME?</v>
      </c>
      <c r="C646" s="3" t="e">
        <f aca="false">ALEA.ENTRE.BORNES(1,12)</f>
        <v>#NAME?</v>
      </c>
      <c r="D646" s="1" t="e">
        <f aca="false">IF(C646&gt;B646,"léa",IF(B646=C646,"nul","hugo"))</f>
        <v>#NAME?</v>
      </c>
    </row>
    <row r="647" customFormat="false" ht="12" hidden="false" customHeight="false" outlineLevel="0" collapsed="false">
      <c r="A647" s="1" t="n">
        <v>646</v>
      </c>
      <c r="B647" s="2" t="e">
        <f aca="false">2*ALEA.ENTRE.BORNES(1,6)</f>
        <v>#NAME?</v>
      </c>
      <c r="C647" s="3" t="e">
        <f aca="false">ALEA.ENTRE.BORNES(1,12)</f>
        <v>#NAME?</v>
      </c>
      <c r="D647" s="1" t="e">
        <f aca="false">IF(C647&gt;B647,"léa",IF(B647=C647,"nul","hugo"))</f>
        <v>#NAME?</v>
      </c>
    </row>
    <row r="648" customFormat="false" ht="12" hidden="false" customHeight="false" outlineLevel="0" collapsed="false">
      <c r="A648" s="1" t="n">
        <v>647</v>
      </c>
      <c r="B648" s="2" t="e">
        <f aca="false">2*ALEA.ENTRE.BORNES(1,6)</f>
        <v>#NAME?</v>
      </c>
      <c r="C648" s="3" t="e">
        <f aca="false">ALEA.ENTRE.BORNES(1,12)</f>
        <v>#NAME?</v>
      </c>
      <c r="D648" s="1" t="e">
        <f aca="false">IF(C648&gt;B648,"léa",IF(B648=C648,"nul","hugo"))</f>
        <v>#NAME?</v>
      </c>
    </row>
    <row r="649" customFormat="false" ht="12" hidden="false" customHeight="false" outlineLevel="0" collapsed="false">
      <c r="A649" s="1" t="n">
        <v>648</v>
      </c>
      <c r="B649" s="2" t="e">
        <f aca="false">2*ALEA.ENTRE.BORNES(1,6)</f>
        <v>#NAME?</v>
      </c>
      <c r="C649" s="3" t="e">
        <f aca="false">ALEA.ENTRE.BORNES(1,12)</f>
        <v>#NAME?</v>
      </c>
      <c r="D649" s="1" t="e">
        <f aca="false">IF(C649&gt;B649,"léa",IF(B649=C649,"nul","hugo"))</f>
        <v>#NAME?</v>
      </c>
    </row>
    <row r="650" customFormat="false" ht="12" hidden="false" customHeight="false" outlineLevel="0" collapsed="false">
      <c r="A650" s="1" t="n">
        <v>649</v>
      </c>
      <c r="B650" s="2" t="e">
        <f aca="false">2*ALEA.ENTRE.BORNES(1,6)</f>
        <v>#NAME?</v>
      </c>
      <c r="C650" s="3" t="e">
        <f aca="false">ALEA.ENTRE.BORNES(1,12)</f>
        <v>#NAME?</v>
      </c>
      <c r="D650" s="1" t="e">
        <f aca="false">IF(C650&gt;B650,"léa",IF(B650=C650,"nul","hugo"))</f>
        <v>#NAME?</v>
      </c>
    </row>
    <row r="651" customFormat="false" ht="12" hidden="false" customHeight="false" outlineLevel="0" collapsed="false">
      <c r="A651" s="1" t="n">
        <v>650</v>
      </c>
      <c r="B651" s="2" t="e">
        <f aca="false">2*ALEA.ENTRE.BORNES(1,6)</f>
        <v>#NAME?</v>
      </c>
      <c r="C651" s="3" t="e">
        <f aca="false">ALEA.ENTRE.BORNES(1,12)</f>
        <v>#NAME?</v>
      </c>
      <c r="D651" s="1" t="e">
        <f aca="false">IF(C651&gt;B651,"léa",IF(B651=C651,"nul","hugo"))</f>
        <v>#NAME?</v>
      </c>
    </row>
    <row r="652" customFormat="false" ht="12" hidden="false" customHeight="false" outlineLevel="0" collapsed="false">
      <c r="A652" s="1" t="n">
        <v>651</v>
      </c>
      <c r="B652" s="2" t="e">
        <f aca="false">2*ALEA.ENTRE.BORNES(1,6)</f>
        <v>#NAME?</v>
      </c>
      <c r="C652" s="3" t="e">
        <f aca="false">ALEA.ENTRE.BORNES(1,12)</f>
        <v>#NAME?</v>
      </c>
      <c r="D652" s="1" t="e">
        <f aca="false">IF(C652&gt;B652,"léa",IF(B652=C652,"nul","hugo"))</f>
        <v>#NAME?</v>
      </c>
    </row>
    <row r="653" customFormat="false" ht="12" hidden="false" customHeight="false" outlineLevel="0" collapsed="false">
      <c r="A653" s="1" t="n">
        <v>652</v>
      </c>
      <c r="B653" s="2" t="e">
        <f aca="false">2*ALEA.ENTRE.BORNES(1,6)</f>
        <v>#NAME?</v>
      </c>
      <c r="C653" s="3" t="e">
        <f aca="false">ALEA.ENTRE.BORNES(1,12)</f>
        <v>#NAME?</v>
      </c>
      <c r="D653" s="1" t="e">
        <f aca="false">IF(C653&gt;B653,"léa",IF(B653=C653,"nul","hugo"))</f>
        <v>#NAME?</v>
      </c>
    </row>
    <row r="654" customFormat="false" ht="12" hidden="false" customHeight="false" outlineLevel="0" collapsed="false">
      <c r="A654" s="1" t="n">
        <v>653</v>
      </c>
      <c r="B654" s="2" t="e">
        <f aca="false">2*ALEA.ENTRE.BORNES(1,6)</f>
        <v>#NAME?</v>
      </c>
      <c r="C654" s="3" t="e">
        <f aca="false">ALEA.ENTRE.BORNES(1,12)</f>
        <v>#NAME?</v>
      </c>
      <c r="D654" s="1" t="e">
        <f aca="false">IF(C654&gt;B654,"léa",IF(B654=C654,"nul","hugo"))</f>
        <v>#NAME?</v>
      </c>
    </row>
    <row r="655" customFormat="false" ht="12" hidden="false" customHeight="false" outlineLevel="0" collapsed="false">
      <c r="A655" s="1" t="n">
        <v>654</v>
      </c>
      <c r="B655" s="2" t="e">
        <f aca="false">2*ALEA.ENTRE.BORNES(1,6)</f>
        <v>#NAME?</v>
      </c>
      <c r="C655" s="3" t="e">
        <f aca="false">ALEA.ENTRE.BORNES(1,12)</f>
        <v>#NAME?</v>
      </c>
      <c r="D655" s="1" t="e">
        <f aca="false">IF(C655&gt;B655,"léa",IF(B655=C655,"nul","hugo"))</f>
        <v>#NAME?</v>
      </c>
    </row>
    <row r="656" customFormat="false" ht="12" hidden="false" customHeight="false" outlineLevel="0" collapsed="false">
      <c r="A656" s="1" t="n">
        <v>655</v>
      </c>
      <c r="B656" s="2" t="e">
        <f aca="false">2*ALEA.ENTRE.BORNES(1,6)</f>
        <v>#NAME?</v>
      </c>
      <c r="C656" s="3" t="e">
        <f aca="false">ALEA.ENTRE.BORNES(1,12)</f>
        <v>#NAME?</v>
      </c>
      <c r="D656" s="1" t="e">
        <f aca="false">IF(C656&gt;B656,"léa",IF(B656=C656,"nul","hugo"))</f>
        <v>#NAME?</v>
      </c>
    </row>
    <row r="657" customFormat="false" ht="12" hidden="false" customHeight="false" outlineLevel="0" collapsed="false">
      <c r="A657" s="1" t="n">
        <v>656</v>
      </c>
      <c r="B657" s="2" t="e">
        <f aca="false">2*ALEA.ENTRE.BORNES(1,6)</f>
        <v>#NAME?</v>
      </c>
      <c r="C657" s="3" t="e">
        <f aca="false">ALEA.ENTRE.BORNES(1,12)</f>
        <v>#NAME?</v>
      </c>
      <c r="D657" s="1" t="e">
        <f aca="false">IF(C657&gt;B657,"léa",IF(B657=C657,"nul","hugo"))</f>
        <v>#NAME?</v>
      </c>
    </row>
    <row r="658" customFormat="false" ht="12" hidden="false" customHeight="false" outlineLevel="0" collapsed="false">
      <c r="A658" s="1" t="n">
        <v>657</v>
      </c>
      <c r="B658" s="2" t="e">
        <f aca="false">2*ALEA.ENTRE.BORNES(1,6)</f>
        <v>#NAME?</v>
      </c>
      <c r="C658" s="3" t="e">
        <f aca="false">ALEA.ENTRE.BORNES(1,12)</f>
        <v>#NAME?</v>
      </c>
      <c r="D658" s="1" t="e">
        <f aca="false">IF(C658&gt;B658,"léa",IF(B658=C658,"nul","hugo"))</f>
        <v>#NAME?</v>
      </c>
    </row>
    <row r="659" customFormat="false" ht="12" hidden="false" customHeight="false" outlineLevel="0" collapsed="false">
      <c r="A659" s="1" t="n">
        <v>658</v>
      </c>
      <c r="B659" s="2" t="e">
        <f aca="false">2*ALEA.ENTRE.BORNES(1,6)</f>
        <v>#NAME?</v>
      </c>
      <c r="C659" s="3" t="e">
        <f aca="false">ALEA.ENTRE.BORNES(1,12)</f>
        <v>#NAME?</v>
      </c>
      <c r="D659" s="1" t="e">
        <f aca="false">IF(C659&gt;B659,"léa",IF(B659=C659,"nul","hugo"))</f>
        <v>#NAME?</v>
      </c>
    </row>
    <row r="660" customFormat="false" ht="12" hidden="false" customHeight="false" outlineLevel="0" collapsed="false">
      <c r="A660" s="1" t="n">
        <v>659</v>
      </c>
      <c r="B660" s="2" t="e">
        <f aca="false">2*ALEA.ENTRE.BORNES(1,6)</f>
        <v>#NAME?</v>
      </c>
      <c r="C660" s="3" t="e">
        <f aca="false">ALEA.ENTRE.BORNES(1,12)</f>
        <v>#NAME?</v>
      </c>
      <c r="D660" s="1" t="e">
        <f aca="false">IF(C660&gt;B660,"léa",IF(B660=C660,"nul","hugo"))</f>
        <v>#NAME?</v>
      </c>
    </row>
    <row r="661" customFormat="false" ht="12" hidden="false" customHeight="false" outlineLevel="0" collapsed="false">
      <c r="A661" s="1" t="n">
        <v>660</v>
      </c>
      <c r="B661" s="2" t="e">
        <f aca="false">2*ALEA.ENTRE.BORNES(1,6)</f>
        <v>#NAME?</v>
      </c>
      <c r="C661" s="3" t="e">
        <f aca="false">ALEA.ENTRE.BORNES(1,12)</f>
        <v>#NAME?</v>
      </c>
      <c r="D661" s="1" t="e">
        <f aca="false">IF(C661&gt;B661,"léa",IF(B661=C661,"nul","hugo"))</f>
        <v>#NAME?</v>
      </c>
    </row>
    <row r="662" customFormat="false" ht="12" hidden="false" customHeight="false" outlineLevel="0" collapsed="false">
      <c r="A662" s="1" t="n">
        <v>661</v>
      </c>
      <c r="B662" s="2" t="e">
        <f aca="false">2*ALEA.ENTRE.BORNES(1,6)</f>
        <v>#NAME?</v>
      </c>
      <c r="C662" s="3" t="e">
        <f aca="false">ALEA.ENTRE.BORNES(1,12)</f>
        <v>#NAME?</v>
      </c>
      <c r="D662" s="1" t="e">
        <f aca="false">IF(C662&gt;B662,"léa",IF(B662=C662,"nul","hugo"))</f>
        <v>#NAME?</v>
      </c>
    </row>
    <row r="663" customFormat="false" ht="12" hidden="false" customHeight="false" outlineLevel="0" collapsed="false">
      <c r="A663" s="1" t="n">
        <v>662</v>
      </c>
      <c r="B663" s="2" t="e">
        <f aca="false">2*ALEA.ENTRE.BORNES(1,6)</f>
        <v>#NAME?</v>
      </c>
      <c r="C663" s="3" t="e">
        <f aca="false">ALEA.ENTRE.BORNES(1,12)</f>
        <v>#NAME?</v>
      </c>
      <c r="D663" s="1" t="e">
        <f aca="false">IF(C663&gt;B663,"léa",IF(B663=C663,"nul","hugo"))</f>
        <v>#NAME?</v>
      </c>
    </row>
    <row r="664" customFormat="false" ht="12" hidden="false" customHeight="false" outlineLevel="0" collapsed="false">
      <c r="A664" s="1" t="n">
        <v>663</v>
      </c>
      <c r="B664" s="2" t="e">
        <f aca="false">2*ALEA.ENTRE.BORNES(1,6)</f>
        <v>#NAME?</v>
      </c>
      <c r="C664" s="3" t="e">
        <f aca="false">ALEA.ENTRE.BORNES(1,12)</f>
        <v>#NAME?</v>
      </c>
      <c r="D664" s="1" t="e">
        <f aca="false">IF(C664&gt;B664,"léa",IF(B664=C664,"nul","hugo"))</f>
        <v>#NAME?</v>
      </c>
    </row>
    <row r="665" customFormat="false" ht="12" hidden="false" customHeight="false" outlineLevel="0" collapsed="false">
      <c r="A665" s="1" t="n">
        <v>664</v>
      </c>
      <c r="B665" s="2" t="e">
        <f aca="false">2*ALEA.ENTRE.BORNES(1,6)</f>
        <v>#NAME?</v>
      </c>
      <c r="C665" s="3" t="e">
        <f aca="false">ALEA.ENTRE.BORNES(1,12)</f>
        <v>#NAME?</v>
      </c>
      <c r="D665" s="1" t="e">
        <f aca="false">IF(C665&gt;B665,"léa",IF(B665=C665,"nul","hugo"))</f>
        <v>#NAME?</v>
      </c>
    </row>
    <row r="666" customFormat="false" ht="12" hidden="false" customHeight="false" outlineLevel="0" collapsed="false">
      <c r="A666" s="1" t="n">
        <v>665</v>
      </c>
      <c r="B666" s="2" t="e">
        <f aca="false">2*ALEA.ENTRE.BORNES(1,6)</f>
        <v>#NAME?</v>
      </c>
      <c r="C666" s="3" t="e">
        <f aca="false">ALEA.ENTRE.BORNES(1,12)</f>
        <v>#NAME?</v>
      </c>
      <c r="D666" s="1" t="e">
        <f aca="false">IF(C666&gt;B666,"léa",IF(B666=C666,"nul","hugo"))</f>
        <v>#NAME?</v>
      </c>
    </row>
    <row r="667" customFormat="false" ht="12" hidden="false" customHeight="false" outlineLevel="0" collapsed="false">
      <c r="A667" s="1" t="n">
        <v>666</v>
      </c>
      <c r="B667" s="2" t="e">
        <f aca="false">2*ALEA.ENTRE.BORNES(1,6)</f>
        <v>#NAME?</v>
      </c>
      <c r="C667" s="3" t="e">
        <f aca="false">ALEA.ENTRE.BORNES(1,12)</f>
        <v>#NAME?</v>
      </c>
      <c r="D667" s="1" t="e">
        <f aca="false">IF(C667&gt;B667,"léa",IF(B667=C667,"nul","hugo"))</f>
        <v>#NAME?</v>
      </c>
    </row>
    <row r="668" customFormat="false" ht="12" hidden="false" customHeight="false" outlineLevel="0" collapsed="false">
      <c r="A668" s="1" t="n">
        <v>667</v>
      </c>
      <c r="B668" s="2" t="e">
        <f aca="false">2*ALEA.ENTRE.BORNES(1,6)</f>
        <v>#NAME?</v>
      </c>
      <c r="C668" s="3" t="e">
        <f aca="false">ALEA.ENTRE.BORNES(1,12)</f>
        <v>#NAME?</v>
      </c>
      <c r="D668" s="1" t="e">
        <f aca="false">IF(C668&gt;B668,"léa",IF(B668=C668,"nul","hugo"))</f>
        <v>#NAME?</v>
      </c>
    </row>
    <row r="669" customFormat="false" ht="12" hidden="false" customHeight="false" outlineLevel="0" collapsed="false">
      <c r="A669" s="1" t="n">
        <v>668</v>
      </c>
      <c r="B669" s="2" t="e">
        <f aca="false">2*ALEA.ENTRE.BORNES(1,6)</f>
        <v>#NAME?</v>
      </c>
      <c r="C669" s="3" t="e">
        <f aca="false">ALEA.ENTRE.BORNES(1,12)</f>
        <v>#NAME?</v>
      </c>
      <c r="D669" s="1" t="e">
        <f aca="false">IF(C669&gt;B669,"léa",IF(B669=C669,"nul","hugo"))</f>
        <v>#NAME?</v>
      </c>
    </row>
    <row r="670" customFormat="false" ht="12" hidden="false" customHeight="false" outlineLevel="0" collapsed="false">
      <c r="A670" s="1" t="n">
        <v>669</v>
      </c>
      <c r="B670" s="2" t="e">
        <f aca="false">2*ALEA.ENTRE.BORNES(1,6)</f>
        <v>#NAME?</v>
      </c>
      <c r="C670" s="3" t="e">
        <f aca="false">ALEA.ENTRE.BORNES(1,12)</f>
        <v>#NAME?</v>
      </c>
      <c r="D670" s="1" t="e">
        <f aca="false">IF(C670&gt;B670,"léa",IF(B670=C670,"nul","hugo"))</f>
        <v>#NAME?</v>
      </c>
    </row>
    <row r="671" customFormat="false" ht="12" hidden="false" customHeight="false" outlineLevel="0" collapsed="false">
      <c r="A671" s="1" t="n">
        <v>670</v>
      </c>
      <c r="B671" s="2" t="e">
        <f aca="false">2*ALEA.ENTRE.BORNES(1,6)</f>
        <v>#NAME?</v>
      </c>
      <c r="C671" s="3" t="e">
        <f aca="false">ALEA.ENTRE.BORNES(1,12)</f>
        <v>#NAME?</v>
      </c>
      <c r="D671" s="1" t="e">
        <f aca="false">IF(C671&gt;B671,"léa",IF(B671=C671,"nul","hugo"))</f>
        <v>#NAME?</v>
      </c>
    </row>
    <row r="672" customFormat="false" ht="12" hidden="false" customHeight="false" outlineLevel="0" collapsed="false">
      <c r="A672" s="1" t="n">
        <v>671</v>
      </c>
      <c r="B672" s="2" t="e">
        <f aca="false">2*ALEA.ENTRE.BORNES(1,6)</f>
        <v>#NAME?</v>
      </c>
      <c r="C672" s="3" t="e">
        <f aca="false">ALEA.ENTRE.BORNES(1,12)</f>
        <v>#NAME?</v>
      </c>
      <c r="D672" s="1" t="e">
        <f aca="false">IF(C672&gt;B672,"léa",IF(B672=C672,"nul","hugo"))</f>
        <v>#NAME?</v>
      </c>
    </row>
    <row r="673" customFormat="false" ht="12" hidden="false" customHeight="false" outlineLevel="0" collapsed="false">
      <c r="A673" s="1" t="n">
        <v>672</v>
      </c>
      <c r="B673" s="2" t="e">
        <f aca="false">2*ALEA.ENTRE.BORNES(1,6)</f>
        <v>#NAME?</v>
      </c>
      <c r="C673" s="3" t="e">
        <f aca="false">ALEA.ENTRE.BORNES(1,12)</f>
        <v>#NAME?</v>
      </c>
      <c r="D673" s="1" t="e">
        <f aca="false">IF(C673&gt;B673,"léa",IF(B673=C673,"nul","hugo"))</f>
        <v>#NAME?</v>
      </c>
    </row>
    <row r="674" customFormat="false" ht="12" hidden="false" customHeight="false" outlineLevel="0" collapsed="false">
      <c r="A674" s="1" t="n">
        <v>673</v>
      </c>
      <c r="B674" s="2" t="e">
        <f aca="false">2*ALEA.ENTRE.BORNES(1,6)</f>
        <v>#NAME?</v>
      </c>
      <c r="C674" s="3" t="e">
        <f aca="false">ALEA.ENTRE.BORNES(1,12)</f>
        <v>#NAME?</v>
      </c>
      <c r="D674" s="1" t="e">
        <f aca="false">IF(C674&gt;B674,"léa",IF(B674=C674,"nul","hugo"))</f>
        <v>#NAME?</v>
      </c>
    </row>
    <row r="675" customFormat="false" ht="12" hidden="false" customHeight="false" outlineLevel="0" collapsed="false">
      <c r="A675" s="1" t="n">
        <v>674</v>
      </c>
      <c r="B675" s="2" t="e">
        <f aca="false">2*ALEA.ENTRE.BORNES(1,6)</f>
        <v>#NAME?</v>
      </c>
      <c r="C675" s="3" t="e">
        <f aca="false">ALEA.ENTRE.BORNES(1,12)</f>
        <v>#NAME?</v>
      </c>
      <c r="D675" s="1" t="e">
        <f aca="false">IF(C675&gt;B675,"léa",IF(B675=C675,"nul","hugo"))</f>
        <v>#NAME?</v>
      </c>
    </row>
    <row r="676" customFormat="false" ht="12" hidden="false" customHeight="false" outlineLevel="0" collapsed="false">
      <c r="A676" s="1" t="n">
        <v>675</v>
      </c>
      <c r="B676" s="2" t="e">
        <f aca="false">2*ALEA.ENTRE.BORNES(1,6)</f>
        <v>#NAME?</v>
      </c>
      <c r="C676" s="3" t="e">
        <f aca="false">ALEA.ENTRE.BORNES(1,12)</f>
        <v>#NAME?</v>
      </c>
      <c r="D676" s="1" t="e">
        <f aca="false">IF(C676&gt;B676,"léa",IF(B676=C676,"nul","hugo"))</f>
        <v>#NAME?</v>
      </c>
    </row>
    <row r="677" customFormat="false" ht="12" hidden="false" customHeight="false" outlineLevel="0" collapsed="false">
      <c r="A677" s="1" t="n">
        <v>676</v>
      </c>
      <c r="B677" s="2" t="e">
        <f aca="false">2*ALEA.ENTRE.BORNES(1,6)</f>
        <v>#NAME?</v>
      </c>
      <c r="C677" s="3" t="e">
        <f aca="false">ALEA.ENTRE.BORNES(1,12)</f>
        <v>#NAME?</v>
      </c>
      <c r="D677" s="1" t="e">
        <f aca="false">IF(C677&gt;B677,"léa",IF(B677=C677,"nul","hugo"))</f>
        <v>#NAME?</v>
      </c>
    </row>
    <row r="678" customFormat="false" ht="12" hidden="false" customHeight="false" outlineLevel="0" collapsed="false">
      <c r="A678" s="1" t="n">
        <v>677</v>
      </c>
      <c r="B678" s="2" t="e">
        <f aca="false">2*ALEA.ENTRE.BORNES(1,6)</f>
        <v>#NAME?</v>
      </c>
      <c r="C678" s="3" t="e">
        <f aca="false">ALEA.ENTRE.BORNES(1,12)</f>
        <v>#NAME?</v>
      </c>
      <c r="D678" s="1" t="e">
        <f aca="false">IF(C678&gt;B678,"léa",IF(B678=C678,"nul","hugo"))</f>
        <v>#NAME?</v>
      </c>
    </row>
    <row r="679" customFormat="false" ht="12" hidden="false" customHeight="false" outlineLevel="0" collapsed="false">
      <c r="A679" s="1" t="n">
        <v>678</v>
      </c>
      <c r="B679" s="2" t="e">
        <f aca="false">2*ALEA.ENTRE.BORNES(1,6)</f>
        <v>#NAME?</v>
      </c>
      <c r="C679" s="3" t="e">
        <f aca="false">ALEA.ENTRE.BORNES(1,12)</f>
        <v>#NAME?</v>
      </c>
      <c r="D679" s="1" t="e">
        <f aca="false">IF(C679&gt;B679,"léa",IF(B679=C679,"nul","hugo"))</f>
        <v>#NAME?</v>
      </c>
    </row>
    <row r="680" customFormat="false" ht="12" hidden="false" customHeight="false" outlineLevel="0" collapsed="false">
      <c r="A680" s="1" t="n">
        <v>679</v>
      </c>
      <c r="B680" s="2" t="e">
        <f aca="false">2*ALEA.ENTRE.BORNES(1,6)</f>
        <v>#NAME?</v>
      </c>
      <c r="C680" s="3" t="e">
        <f aca="false">ALEA.ENTRE.BORNES(1,12)</f>
        <v>#NAME?</v>
      </c>
      <c r="D680" s="1" t="e">
        <f aca="false">IF(C680&gt;B680,"léa",IF(B680=C680,"nul","hugo"))</f>
        <v>#NAME?</v>
      </c>
    </row>
    <row r="681" customFormat="false" ht="12" hidden="false" customHeight="false" outlineLevel="0" collapsed="false">
      <c r="A681" s="1" t="n">
        <v>680</v>
      </c>
      <c r="B681" s="2" t="e">
        <f aca="false">2*ALEA.ENTRE.BORNES(1,6)</f>
        <v>#NAME?</v>
      </c>
      <c r="C681" s="3" t="e">
        <f aca="false">ALEA.ENTRE.BORNES(1,12)</f>
        <v>#NAME?</v>
      </c>
      <c r="D681" s="1" t="e">
        <f aca="false">IF(C681&gt;B681,"léa",IF(B681=C681,"nul","hugo"))</f>
        <v>#NAME?</v>
      </c>
    </row>
    <row r="682" customFormat="false" ht="12" hidden="false" customHeight="false" outlineLevel="0" collapsed="false">
      <c r="A682" s="1" t="n">
        <v>681</v>
      </c>
      <c r="B682" s="2" t="e">
        <f aca="false">2*ALEA.ENTRE.BORNES(1,6)</f>
        <v>#NAME?</v>
      </c>
      <c r="C682" s="3" t="e">
        <f aca="false">ALEA.ENTRE.BORNES(1,12)</f>
        <v>#NAME?</v>
      </c>
      <c r="D682" s="1" t="e">
        <f aca="false">IF(C682&gt;B682,"léa",IF(B682=C682,"nul","hugo"))</f>
        <v>#NAME?</v>
      </c>
    </row>
    <row r="683" customFormat="false" ht="12" hidden="false" customHeight="false" outlineLevel="0" collapsed="false">
      <c r="A683" s="1" t="n">
        <v>682</v>
      </c>
      <c r="B683" s="2" t="e">
        <f aca="false">2*ALEA.ENTRE.BORNES(1,6)</f>
        <v>#NAME?</v>
      </c>
      <c r="C683" s="3" t="e">
        <f aca="false">ALEA.ENTRE.BORNES(1,12)</f>
        <v>#NAME?</v>
      </c>
      <c r="D683" s="1" t="e">
        <f aca="false">IF(C683&gt;B683,"léa",IF(B683=C683,"nul","hugo"))</f>
        <v>#NAME?</v>
      </c>
    </row>
    <row r="684" customFormat="false" ht="12" hidden="false" customHeight="false" outlineLevel="0" collapsed="false">
      <c r="A684" s="1" t="n">
        <v>683</v>
      </c>
      <c r="B684" s="2" t="e">
        <f aca="false">2*ALEA.ENTRE.BORNES(1,6)</f>
        <v>#NAME?</v>
      </c>
      <c r="C684" s="3" t="e">
        <f aca="false">ALEA.ENTRE.BORNES(1,12)</f>
        <v>#NAME?</v>
      </c>
      <c r="D684" s="1" t="e">
        <f aca="false">IF(C684&gt;B684,"léa",IF(B684=C684,"nul","hugo"))</f>
        <v>#NAME?</v>
      </c>
    </row>
    <row r="685" customFormat="false" ht="12" hidden="false" customHeight="false" outlineLevel="0" collapsed="false">
      <c r="A685" s="1" t="n">
        <v>684</v>
      </c>
      <c r="B685" s="2" t="e">
        <f aca="false">2*ALEA.ENTRE.BORNES(1,6)</f>
        <v>#NAME?</v>
      </c>
      <c r="C685" s="3" t="e">
        <f aca="false">ALEA.ENTRE.BORNES(1,12)</f>
        <v>#NAME?</v>
      </c>
      <c r="D685" s="1" t="e">
        <f aca="false">IF(C685&gt;B685,"léa",IF(B685=C685,"nul","hugo"))</f>
        <v>#NAME?</v>
      </c>
    </row>
    <row r="686" customFormat="false" ht="12" hidden="false" customHeight="false" outlineLevel="0" collapsed="false">
      <c r="A686" s="1" t="n">
        <v>685</v>
      </c>
      <c r="B686" s="2" t="e">
        <f aca="false">2*ALEA.ENTRE.BORNES(1,6)</f>
        <v>#NAME?</v>
      </c>
      <c r="C686" s="3" t="e">
        <f aca="false">ALEA.ENTRE.BORNES(1,12)</f>
        <v>#NAME?</v>
      </c>
      <c r="D686" s="1" t="e">
        <f aca="false">IF(C686&gt;B686,"léa",IF(B686=C686,"nul","hugo"))</f>
        <v>#NAME?</v>
      </c>
    </row>
    <row r="687" customFormat="false" ht="12" hidden="false" customHeight="false" outlineLevel="0" collapsed="false">
      <c r="A687" s="1" t="n">
        <v>686</v>
      </c>
      <c r="B687" s="2" t="e">
        <f aca="false">2*ALEA.ENTRE.BORNES(1,6)</f>
        <v>#NAME?</v>
      </c>
      <c r="C687" s="3" t="e">
        <f aca="false">ALEA.ENTRE.BORNES(1,12)</f>
        <v>#NAME?</v>
      </c>
      <c r="D687" s="1" t="e">
        <f aca="false">IF(C687&gt;B687,"léa",IF(B687=C687,"nul","hugo"))</f>
        <v>#NAME?</v>
      </c>
    </row>
    <row r="688" customFormat="false" ht="12" hidden="false" customHeight="false" outlineLevel="0" collapsed="false">
      <c r="A688" s="1" t="n">
        <v>687</v>
      </c>
      <c r="B688" s="2" t="e">
        <f aca="false">2*ALEA.ENTRE.BORNES(1,6)</f>
        <v>#NAME?</v>
      </c>
      <c r="C688" s="3" t="e">
        <f aca="false">ALEA.ENTRE.BORNES(1,12)</f>
        <v>#NAME?</v>
      </c>
      <c r="D688" s="1" t="e">
        <f aca="false">IF(C688&gt;B688,"léa",IF(B688=C688,"nul","hugo"))</f>
        <v>#NAME?</v>
      </c>
    </row>
    <row r="689" customFormat="false" ht="12" hidden="false" customHeight="false" outlineLevel="0" collapsed="false">
      <c r="A689" s="1" t="n">
        <v>688</v>
      </c>
      <c r="B689" s="2" t="e">
        <f aca="false">2*ALEA.ENTRE.BORNES(1,6)</f>
        <v>#NAME?</v>
      </c>
      <c r="C689" s="3" t="e">
        <f aca="false">ALEA.ENTRE.BORNES(1,12)</f>
        <v>#NAME?</v>
      </c>
      <c r="D689" s="1" t="e">
        <f aca="false">IF(C689&gt;B689,"léa",IF(B689=C689,"nul","hugo"))</f>
        <v>#NAME?</v>
      </c>
    </row>
    <row r="690" customFormat="false" ht="12" hidden="false" customHeight="false" outlineLevel="0" collapsed="false">
      <c r="A690" s="1" t="n">
        <v>689</v>
      </c>
      <c r="B690" s="2" t="e">
        <f aca="false">2*ALEA.ENTRE.BORNES(1,6)</f>
        <v>#NAME?</v>
      </c>
      <c r="C690" s="3" t="e">
        <f aca="false">ALEA.ENTRE.BORNES(1,12)</f>
        <v>#NAME?</v>
      </c>
      <c r="D690" s="1" t="e">
        <f aca="false">IF(C690&gt;B690,"léa",IF(B690=C690,"nul","hugo"))</f>
        <v>#NAME?</v>
      </c>
    </row>
    <row r="691" customFormat="false" ht="12" hidden="false" customHeight="false" outlineLevel="0" collapsed="false">
      <c r="A691" s="1" t="n">
        <v>690</v>
      </c>
      <c r="B691" s="2" t="e">
        <f aca="false">2*ALEA.ENTRE.BORNES(1,6)</f>
        <v>#NAME?</v>
      </c>
      <c r="C691" s="3" t="e">
        <f aca="false">ALEA.ENTRE.BORNES(1,12)</f>
        <v>#NAME?</v>
      </c>
      <c r="D691" s="1" t="e">
        <f aca="false">IF(C691&gt;B691,"léa",IF(B691=C691,"nul","hugo"))</f>
        <v>#NAME?</v>
      </c>
    </row>
    <row r="692" customFormat="false" ht="12" hidden="false" customHeight="false" outlineLevel="0" collapsed="false">
      <c r="A692" s="1" t="n">
        <v>691</v>
      </c>
      <c r="B692" s="2" t="e">
        <f aca="false">2*ALEA.ENTRE.BORNES(1,6)</f>
        <v>#NAME?</v>
      </c>
      <c r="C692" s="3" t="e">
        <f aca="false">ALEA.ENTRE.BORNES(1,12)</f>
        <v>#NAME?</v>
      </c>
      <c r="D692" s="1" t="e">
        <f aca="false">IF(C692&gt;B692,"léa",IF(B692=C692,"nul","hugo"))</f>
        <v>#NAME?</v>
      </c>
    </row>
    <row r="693" customFormat="false" ht="12" hidden="false" customHeight="false" outlineLevel="0" collapsed="false">
      <c r="A693" s="1" t="n">
        <v>692</v>
      </c>
      <c r="B693" s="2" t="e">
        <f aca="false">2*ALEA.ENTRE.BORNES(1,6)</f>
        <v>#NAME?</v>
      </c>
      <c r="C693" s="3" t="e">
        <f aca="false">ALEA.ENTRE.BORNES(1,12)</f>
        <v>#NAME?</v>
      </c>
      <c r="D693" s="1" t="e">
        <f aca="false">IF(C693&gt;B693,"léa",IF(B693=C693,"nul","hugo"))</f>
        <v>#NAME?</v>
      </c>
    </row>
    <row r="694" customFormat="false" ht="12" hidden="false" customHeight="false" outlineLevel="0" collapsed="false">
      <c r="A694" s="1" t="n">
        <v>693</v>
      </c>
      <c r="B694" s="2" t="e">
        <f aca="false">2*ALEA.ENTRE.BORNES(1,6)</f>
        <v>#NAME?</v>
      </c>
      <c r="C694" s="3" t="e">
        <f aca="false">ALEA.ENTRE.BORNES(1,12)</f>
        <v>#NAME?</v>
      </c>
      <c r="D694" s="1" t="e">
        <f aca="false">IF(C694&gt;B694,"léa",IF(B694=C694,"nul","hugo"))</f>
        <v>#NAME?</v>
      </c>
    </row>
    <row r="695" customFormat="false" ht="12" hidden="false" customHeight="false" outlineLevel="0" collapsed="false">
      <c r="A695" s="1" t="n">
        <v>694</v>
      </c>
      <c r="B695" s="2" t="e">
        <f aca="false">2*ALEA.ENTRE.BORNES(1,6)</f>
        <v>#NAME?</v>
      </c>
      <c r="C695" s="3" t="e">
        <f aca="false">ALEA.ENTRE.BORNES(1,12)</f>
        <v>#NAME?</v>
      </c>
      <c r="D695" s="1" t="e">
        <f aca="false">IF(C695&gt;B695,"léa",IF(B695=C695,"nul","hugo"))</f>
        <v>#NAME?</v>
      </c>
    </row>
    <row r="696" customFormat="false" ht="12" hidden="false" customHeight="false" outlineLevel="0" collapsed="false">
      <c r="A696" s="1" t="n">
        <v>695</v>
      </c>
      <c r="B696" s="2" t="e">
        <f aca="false">2*ALEA.ENTRE.BORNES(1,6)</f>
        <v>#NAME?</v>
      </c>
      <c r="C696" s="3" t="e">
        <f aca="false">ALEA.ENTRE.BORNES(1,12)</f>
        <v>#NAME?</v>
      </c>
      <c r="D696" s="1" t="e">
        <f aca="false">IF(C696&gt;B696,"léa",IF(B696=C696,"nul","hugo"))</f>
        <v>#NAME?</v>
      </c>
    </row>
    <row r="697" customFormat="false" ht="12" hidden="false" customHeight="false" outlineLevel="0" collapsed="false">
      <c r="A697" s="1" t="n">
        <v>696</v>
      </c>
      <c r="B697" s="2" t="e">
        <f aca="false">2*ALEA.ENTRE.BORNES(1,6)</f>
        <v>#NAME?</v>
      </c>
      <c r="C697" s="3" t="e">
        <f aca="false">ALEA.ENTRE.BORNES(1,12)</f>
        <v>#NAME?</v>
      </c>
      <c r="D697" s="1" t="e">
        <f aca="false">IF(C697&gt;B697,"léa",IF(B697=C697,"nul","hugo"))</f>
        <v>#NAME?</v>
      </c>
    </row>
    <row r="698" customFormat="false" ht="12" hidden="false" customHeight="false" outlineLevel="0" collapsed="false">
      <c r="A698" s="1" t="n">
        <v>697</v>
      </c>
      <c r="B698" s="2" t="e">
        <f aca="false">2*ALEA.ENTRE.BORNES(1,6)</f>
        <v>#NAME?</v>
      </c>
      <c r="C698" s="3" t="e">
        <f aca="false">ALEA.ENTRE.BORNES(1,12)</f>
        <v>#NAME?</v>
      </c>
      <c r="D698" s="1" t="e">
        <f aca="false">IF(C698&gt;B698,"léa",IF(B698=C698,"nul","hugo"))</f>
        <v>#NAME?</v>
      </c>
    </row>
    <row r="699" customFormat="false" ht="12" hidden="false" customHeight="false" outlineLevel="0" collapsed="false">
      <c r="A699" s="1" t="n">
        <v>698</v>
      </c>
      <c r="B699" s="2" t="e">
        <f aca="false">2*ALEA.ENTRE.BORNES(1,6)</f>
        <v>#NAME?</v>
      </c>
      <c r="C699" s="3" t="e">
        <f aca="false">ALEA.ENTRE.BORNES(1,12)</f>
        <v>#NAME?</v>
      </c>
      <c r="D699" s="1" t="e">
        <f aca="false">IF(C699&gt;B699,"léa",IF(B699=C699,"nul","hugo"))</f>
        <v>#NAME?</v>
      </c>
    </row>
    <row r="700" customFormat="false" ht="12" hidden="false" customHeight="false" outlineLevel="0" collapsed="false">
      <c r="A700" s="1" t="n">
        <v>699</v>
      </c>
      <c r="B700" s="2" t="e">
        <f aca="false">2*ALEA.ENTRE.BORNES(1,6)</f>
        <v>#NAME?</v>
      </c>
      <c r="C700" s="3" t="e">
        <f aca="false">ALEA.ENTRE.BORNES(1,12)</f>
        <v>#NAME?</v>
      </c>
      <c r="D700" s="1" t="e">
        <f aca="false">IF(C700&gt;B700,"léa",IF(B700=C700,"nul","hugo"))</f>
        <v>#NAME?</v>
      </c>
    </row>
    <row r="701" customFormat="false" ht="12" hidden="false" customHeight="false" outlineLevel="0" collapsed="false">
      <c r="A701" s="1" t="n">
        <v>700</v>
      </c>
      <c r="B701" s="2" t="e">
        <f aca="false">2*ALEA.ENTRE.BORNES(1,6)</f>
        <v>#NAME?</v>
      </c>
      <c r="C701" s="3" t="e">
        <f aca="false">ALEA.ENTRE.BORNES(1,12)</f>
        <v>#NAME?</v>
      </c>
      <c r="D701" s="1" t="e">
        <f aca="false">IF(C701&gt;B701,"léa",IF(B701=C701,"nul","hugo"))</f>
        <v>#NAME?</v>
      </c>
    </row>
    <row r="702" customFormat="false" ht="12" hidden="false" customHeight="false" outlineLevel="0" collapsed="false">
      <c r="A702" s="1" t="n">
        <v>701</v>
      </c>
      <c r="B702" s="2" t="e">
        <f aca="false">2*ALEA.ENTRE.BORNES(1,6)</f>
        <v>#NAME?</v>
      </c>
      <c r="C702" s="3" t="e">
        <f aca="false">ALEA.ENTRE.BORNES(1,12)</f>
        <v>#NAME?</v>
      </c>
      <c r="D702" s="1" t="e">
        <f aca="false">IF(C702&gt;B702,"léa",IF(B702=C702,"nul","hugo"))</f>
        <v>#NAME?</v>
      </c>
    </row>
    <row r="703" customFormat="false" ht="12" hidden="false" customHeight="false" outlineLevel="0" collapsed="false">
      <c r="A703" s="1" t="n">
        <v>702</v>
      </c>
      <c r="B703" s="2" t="e">
        <f aca="false">2*ALEA.ENTRE.BORNES(1,6)</f>
        <v>#NAME?</v>
      </c>
      <c r="C703" s="3" t="e">
        <f aca="false">ALEA.ENTRE.BORNES(1,12)</f>
        <v>#NAME?</v>
      </c>
      <c r="D703" s="1" t="e">
        <f aca="false">IF(C703&gt;B703,"léa",IF(B703=C703,"nul","hugo"))</f>
        <v>#NAME?</v>
      </c>
    </row>
    <row r="704" customFormat="false" ht="12" hidden="false" customHeight="false" outlineLevel="0" collapsed="false">
      <c r="A704" s="1" t="n">
        <v>703</v>
      </c>
      <c r="B704" s="2" t="e">
        <f aca="false">2*ALEA.ENTRE.BORNES(1,6)</f>
        <v>#NAME?</v>
      </c>
      <c r="C704" s="3" t="e">
        <f aca="false">ALEA.ENTRE.BORNES(1,12)</f>
        <v>#NAME?</v>
      </c>
      <c r="D704" s="1" t="e">
        <f aca="false">IF(C704&gt;B704,"léa",IF(B704=C704,"nul","hugo"))</f>
        <v>#NAME?</v>
      </c>
    </row>
    <row r="705" customFormat="false" ht="12" hidden="false" customHeight="false" outlineLevel="0" collapsed="false">
      <c r="A705" s="1" t="n">
        <v>704</v>
      </c>
      <c r="B705" s="2" t="e">
        <f aca="false">2*ALEA.ENTRE.BORNES(1,6)</f>
        <v>#NAME?</v>
      </c>
      <c r="C705" s="3" t="e">
        <f aca="false">ALEA.ENTRE.BORNES(1,12)</f>
        <v>#NAME?</v>
      </c>
      <c r="D705" s="1" t="e">
        <f aca="false">IF(C705&gt;B705,"léa",IF(B705=C705,"nul","hugo"))</f>
        <v>#NAME?</v>
      </c>
    </row>
    <row r="706" customFormat="false" ht="12" hidden="false" customHeight="false" outlineLevel="0" collapsed="false">
      <c r="A706" s="1" t="n">
        <v>705</v>
      </c>
      <c r="B706" s="2" t="e">
        <f aca="false">2*ALEA.ENTRE.BORNES(1,6)</f>
        <v>#NAME?</v>
      </c>
      <c r="C706" s="3" t="e">
        <f aca="false">ALEA.ENTRE.BORNES(1,12)</f>
        <v>#NAME?</v>
      </c>
      <c r="D706" s="1" t="e">
        <f aca="false">IF(C706&gt;B706,"léa",IF(B706=C706,"nul","hugo"))</f>
        <v>#NAME?</v>
      </c>
    </row>
    <row r="707" customFormat="false" ht="12" hidden="false" customHeight="false" outlineLevel="0" collapsed="false">
      <c r="A707" s="1" t="n">
        <v>706</v>
      </c>
      <c r="B707" s="2" t="e">
        <f aca="false">2*ALEA.ENTRE.BORNES(1,6)</f>
        <v>#NAME?</v>
      </c>
      <c r="C707" s="3" t="e">
        <f aca="false">ALEA.ENTRE.BORNES(1,12)</f>
        <v>#NAME?</v>
      </c>
      <c r="D707" s="1" t="e">
        <f aca="false">IF(C707&gt;B707,"léa",IF(B707=C707,"nul","hugo"))</f>
        <v>#NAME?</v>
      </c>
    </row>
    <row r="708" customFormat="false" ht="12" hidden="false" customHeight="false" outlineLevel="0" collapsed="false">
      <c r="A708" s="1" t="n">
        <v>707</v>
      </c>
      <c r="B708" s="2" t="e">
        <f aca="false">2*ALEA.ENTRE.BORNES(1,6)</f>
        <v>#NAME?</v>
      </c>
      <c r="C708" s="3" t="e">
        <f aca="false">ALEA.ENTRE.BORNES(1,12)</f>
        <v>#NAME?</v>
      </c>
      <c r="D708" s="1" t="e">
        <f aca="false">IF(C708&gt;B708,"léa",IF(B708=C708,"nul","hugo"))</f>
        <v>#NAME?</v>
      </c>
    </row>
    <row r="709" customFormat="false" ht="12" hidden="false" customHeight="false" outlineLevel="0" collapsed="false">
      <c r="A709" s="1" t="n">
        <v>708</v>
      </c>
      <c r="B709" s="2" t="e">
        <f aca="false">2*ALEA.ENTRE.BORNES(1,6)</f>
        <v>#NAME?</v>
      </c>
      <c r="C709" s="3" t="e">
        <f aca="false">ALEA.ENTRE.BORNES(1,12)</f>
        <v>#NAME?</v>
      </c>
      <c r="D709" s="1" t="e">
        <f aca="false">IF(C709&gt;B709,"léa",IF(B709=C709,"nul","hugo"))</f>
        <v>#NAME?</v>
      </c>
    </row>
    <row r="710" customFormat="false" ht="12" hidden="false" customHeight="false" outlineLevel="0" collapsed="false">
      <c r="A710" s="1" t="n">
        <v>709</v>
      </c>
      <c r="B710" s="2" t="e">
        <f aca="false">2*ALEA.ENTRE.BORNES(1,6)</f>
        <v>#NAME?</v>
      </c>
      <c r="C710" s="3" t="e">
        <f aca="false">ALEA.ENTRE.BORNES(1,12)</f>
        <v>#NAME?</v>
      </c>
      <c r="D710" s="1" t="e">
        <f aca="false">IF(C710&gt;B710,"léa",IF(B710=C710,"nul","hugo"))</f>
        <v>#NAME?</v>
      </c>
    </row>
    <row r="711" customFormat="false" ht="12" hidden="false" customHeight="false" outlineLevel="0" collapsed="false">
      <c r="A711" s="1" t="n">
        <v>710</v>
      </c>
      <c r="B711" s="2" t="e">
        <f aca="false">2*ALEA.ENTRE.BORNES(1,6)</f>
        <v>#NAME?</v>
      </c>
      <c r="C711" s="3" t="e">
        <f aca="false">ALEA.ENTRE.BORNES(1,12)</f>
        <v>#NAME?</v>
      </c>
      <c r="D711" s="1" t="e">
        <f aca="false">IF(C711&gt;B711,"léa",IF(B711=C711,"nul","hugo"))</f>
        <v>#NAME?</v>
      </c>
    </row>
    <row r="712" customFormat="false" ht="12" hidden="false" customHeight="false" outlineLevel="0" collapsed="false">
      <c r="A712" s="1" t="n">
        <v>711</v>
      </c>
      <c r="B712" s="2" t="e">
        <f aca="false">2*ALEA.ENTRE.BORNES(1,6)</f>
        <v>#NAME?</v>
      </c>
      <c r="C712" s="3" t="e">
        <f aca="false">ALEA.ENTRE.BORNES(1,12)</f>
        <v>#NAME?</v>
      </c>
      <c r="D712" s="1" t="e">
        <f aca="false">IF(C712&gt;B712,"léa",IF(B712=C712,"nul","hugo"))</f>
        <v>#NAME?</v>
      </c>
    </row>
    <row r="713" customFormat="false" ht="12" hidden="false" customHeight="false" outlineLevel="0" collapsed="false">
      <c r="A713" s="1" t="n">
        <v>712</v>
      </c>
      <c r="B713" s="2" t="e">
        <f aca="false">2*ALEA.ENTRE.BORNES(1,6)</f>
        <v>#NAME?</v>
      </c>
      <c r="C713" s="3" t="e">
        <f aca="false">ALEA.ENTRE.BORNES(1,12)</f>
        <v>#NAME?</v>
      </c>
      <c r="D713" s="1" t="e">
        <f aca="false">IF(C713&gt;B713,"léa",IF(B713=C713,"nul","hugo"))</f>
        <v>#NAME?</v>
      </c>
    </row>
    <row r="714" customFormat="false" ht="12" hidden="false" customHeight="false" outlineLevel="0" collapsed="false">
      <c r="A714" s="1" t="n">
        <v>713</v>
      </c>
      <c r="B714" s="2" t="e">
        <f aca="false">2*ALEA.ENTRE.BORNES(1,6)</f>
        <v>#NAME?</v>
      </c>
      <c r="C714" s="3" t="e">
        <f aca="false">ALEA.ENTRE.BORNES(1,12)</f>
        <v>#NAME?</v>
      </c>
      <c r="D714" s="1" t="e">
        <f aca="false">IF(C714&gt;B714,"léa",IF(B714=C714,"nul","hugo"))</f>
        <v>#NAME?</v>
      </c>
    </row>
    <row r="715" customFormat="false" ht="12" hidden="false" customHeight="false" outlineLevel="0" collapsed="false">
      <c r="A715" s="1" t="n">
        <v>714</v>
      </c>
      <c r="B715" s="2" t="e">
        <f aca="false">2*ALEA.ENTRE.BORNES(1,6)</f>
        <v>#NAME?</v>
      </c>
      <c r="C715" s="3" t="e">
        <f aca="false">ALEA.ENTRE.BORNES(1,12)</f>
        <v>#NAME?</v>
      </c>
      <c r="D715" s="1" t="e">
        <f aca="false">IF(C715&gt;B715,"léa",IF(B715=C715,"nul","hugo"))</f>
        <v>#NAME?</v>
      </c>
    </row>
    <row r="716" customFormat="false" ht="12" hidden="false" customHeight="false" outlineLevel="0" collapsed="false">
      <c r="A716" s="1" t="n">
        <v>715</v>
      </c>
      <c r="B716" s="2" t="e">
        <f aca="false">2*ALEA.ENTRE.BORNES(1,6)</f>
        <v>#NAME?</v>
      </c>
      <c r="C716" s="3" t="e">
        <f aca="false">ALEA.ENTRE.BORNES(1,12)</f>
        <v>#NAME?</v>
      </c>
      <c r="D716" s="1" t="e">
        <f aca="false">IF(C716&gt;B716,"léa",IF(B716=C716,"nul","hugo"))</f>
        <v>#NAME?</v>
      </c>
    </row>
    <row r="717" customFormat="false" ht="12" hidden="false" customHeight="false" outlineLevel="0" collapsed="false">
      <c r="A717" s="1" t="n">
        <v>716</v>
      </c>
      <c r="B717" s="2" t="e">
        <f aca="false">2*ALEA.ENTRE.BORNES(1,6)</f>
        <v>#NAME?</v>
      </c>
      <c r="C717" s="3" t="e">
        <f aca="false">ALEA.ENTRE.BORNES(1,12)</f>
        <v>#NAME?</v>
      </c>
      <c r="D717" s="1" t="e">
        <f aca="false">IF(C717&gt;B717,"léa",IF(B717=C717,"nul","hugo"))</f>
        <v>#NAME?</v>
      </c>
    </row>
    <row r="718" customFormat="false" ht="12" hidden="false" customHeight="false" outlineLevel="0" collapsed="false">
      <c r="A718" s="1" t="n">
        <v>717</v>
      </c>
      <c r="B718" s="2" t="e">
        <f aca="false">2*ALEA.ENTRE.BORNES(1,6)</f>
        <v>#NAME?</v>
      </c>
      <c r="C718" s="3" t="e">
        <f aca="false">ALEA.ENTRE.BORNES(1,12)</f>
        <v>#NAME?</v>
      </c>
      <c r="D718" s="1" t="e">
        <f aca="false">IF(C718&gt;B718,"léa",IF(B718=C718,"nul","hugo"))</f>
        <v>#NAME?</v>
      </c>
    </row>
    <row r="719" customFormat="false" ht="12" hidden="false" customHeight="false" outlineLevel="0" collapsed="false">
      <c r="A719" s="1" t="n">
        <v>718</v>
      </c>
      <c r="B719" s="2" t="e">
        <f aca="false">2*ALEA.ENTRE.BORNES(1,6)</f>
        <v>#NAME?</v>
      </c>
      <c r="C719" s="3" t="e">
        <f aca="false">ALEA.ENTRE.BORNES(1,12)</f>
        <v>#NAME?</v>
      </c>
      <c r="D719" s="1" t="e">
        <f aca="false">IF(C719&gt;B719,"léa",IF(B719=C719,"nul","hugo"))</f>
        <v>#NAME?</v>
      </c>
    </row>
    <row r="720" customFormat="false" ht="12" hidden="false" customHeight="false" outlineLevel="0" collapsed="false">
      <c r="A720" s="1" t="n">
        <v>719</v>
      </c>
      <c r="B720" s="2" t="e">
        <f aca="false">2*ALEA.ENTRE.BORNES(1,6)</f>
        <v>#NAME?</v>
      </c>
      <c r="C720" s="3" t="e">
        <f aca="false">ALEA.ENTRE.BORNES(1,12)</f>
        <v>#NAME?</v>
      </c>
      <c r="D720" s="1" t="e">
        <f aca="false">IF(C720&gt;B720,"léa",IF(B720=C720,"nul","hugo"))</f>
        <v>#NAME?</v>
      </c>
    </row>
    <row r="721" customFormat="false" ht="12" hidden="false" customHeight="false" outlineLevel="0" collapsed="false">
      <c r="A721" s="1" t="n">
        <v>720</v>
      </c>
      <c r="B721" s="2" t="e">
        <f aca="false">2*ALEA.ENTRE.BORNES(1,6)</f>
        <v>#NAME?</v>
      </c>
      <c r="C721" s="3" t="e">
        <f aca="false">ALEA.ENTRE.BORNES(1,12)</f>
        <v>#NAME?</v>
      </c>
      <c r="D721" s="1" t="e">
        <f aca="false">IF(C721&gt;B721,"léa",IF(B721=C721,"nul","hugo"))</f>
        <v>#NAME?</v>
      </c>
    </row>
    <row r="722" customFormat="false" ht="12" hidden="false" customHeight="false" outlineLevel="0" collapsed="false">
      <c r="A722" s="1" t="n">
        <v>721</v>
      </c>
      <c r="B722" s="2" t="e">
        <f aca="false">2*ALEA.ENTRE.BORNES(1,6)</f>
        <v>#NAME?</v>
      </c>
      <c r="C722" s="3" t="e">
        <f aca="false">ALEA.ENTRE.BORNES(1,12)</f>
        <v>#NAME?</v>
      </c>
      <c r="D722" s="1" t="e">
        <f aca="false">IF(C722&gt;B722,"léa",IF(B722=C722,"nul","hugo"))</f>
        <v>#NAME?</v>
      </c>
    </row>
    <row r="723" customFormat="false" ht="12" hidden="false" customHeight="false" outlineLevel="0" collapsed="false">
      <c r="A723" s="1" t="n">
        <v>722</v>
      </c>
      <c r="B723" s="2" t="e">
        <f aca="false">2*ALEA.ENTRE.BORNES(1,6)</f>
        <v>#NAME?</v>
      </c>
      <c r="C723" s="3" t="e">
        <f aca="false">ALEA.ENTRE.BORNES(1,12)</f>
        <v>#NAME?</v>
      </c>
      <c r="D723" s="1" t="e">
        <f aca="false">IF(C723&gt;B723,"léa",IF(B723=C723,"nul","hugo"))</f>
        <v>#NAME?</v>
      </c>
    </row>
    <row r="724" customFormat="false" ht="12" hidden="false" customHeight="false" outlineLevel="0" collapsed="false">
      <c r="A724" s="1" t="n">
        <v>723</v>
      </c>
      <c r="B724" s="2" t="e">
        <f aca="false">2*ALEA.ENTRE.BORNES(1,6)</f>
        <v>#NAME?</v>
      </c>
      <c r="C724" s="3" t="e">
        <f aca="false">ALEA.ENTRE.BORNES(1,12)</f>
        <v>#NAME?</v>
      </c>
      <c r="D724" s="1" t="e">
        <f aca="false">IF(C724&gt;B724,"léa",IF(B724=C724,"nul","hugo"))</f>
        <v>#NAME?</v>
      </c>
    </row>
    <row r="725" customFormat="false" ht="12" hidden="false" customHeight="false" outlineLevel="0" collapsed="false">
      <c r="A725" s="1" t="n">
        <v>724</v>
      </c>
      <c r="B725" s="2" t="e">
        <f aca="false">2*ALEA.ENTRE.BORNES(1,6)</f>
        <v>#NAME?</v>
      </c>
      <c r="C725" s="3" t="e">
        <f aca="false">ALEA.ENTRE.BORNES(1,12)</f>
        <v>#NAME?</v>
      </c>
      <c r="D725" s="1" t="e">
        <f aca="false">IF(C725&gt;B725,"léa",IF(B725=C725,"nul","hugo"))</f>
        <v>#NAME?</v>
      </c>
    </row>
    <row r="726" customFormat="false" ht="12" hidden="false" customHeight="false" outlineLevel="0" collapsed="false">
      <c r="A726" s="1" t="n">
        <v>725</v>
      </c>
      <c r="B726" s="2" t="e">
        <f aca="false">2*ALEA.ENTRE.BORNES(1,6)</f>
        <v>#NAME?</v>
      </c>
      <c r="C726" s="3" t="e">
        <f aca="false">ALEA.ENTRE.BORNES(1,12)</f>
        <v>#NAME?</v>
      </c>
      <c r="D726" s="1" t="e">
        <f aca="false">IF(C726&gt;B726,"léa",IF(B726=C726,"nul","hugo"))</f>
        <v>#NAME?</v>
      </c>
    </row>
    <row r="727" customFormat="false" ht="12" hidden="false" customHeight="false" outlineLevel="0" collapsed="false">
      <c r="A727" s="1" t="n">
        <v>726</v>
      </c>
      <c r="B727" s="2" t="e">
        <f aca="false">2*ALEA.ENTRE.BORNES(1,6)</f>
        <v>#NAME?</v>
      </c>
      <c r="C727" s="3" t="e">
        <f aca="false">ALEA.ENTRE.BORNES(1,12)</f>
        <v>#NAME?</v>
      </c>
      <c r="D727" s="1" t="e">
        <f aca="false">IF(C727&gt;B727,"léa",IF(B727=C727,"nul","hugo"))</f>
        <v>#NAME?</v>
      </c>
    </row>
    <row r="728" customFormat="false" ht="12" hidden="false" customHeight="false" outlineLevel="0" collapsed="false">
      <c r="A728" s="1" t="n">
        <v>727</v>
      </c>
      <c r="B728" s="2" t="e">
        <f aca="false">2*ALEA.ENTRE.BORNES(1,6)</f>
        <v>#NAME?</v>
      </c>
      <c r="C728" s="3" t="e">
        <f aca="false">ALEA.ENTRE.BORNES(1,12)</f>
        <v>#NAME?</v>
      </c>
      <c r="D728" s="1" t="e">
        <f aca="false">IF(C728&gt;B728,"léa",IF(B728=C728,"nul","hugo"))</f>
        <v>#NAME?</v>
      </c>
    </row>
    <row r="729" customFormat="false" ht="12" hidden="false" customHeight="false" outlineLevel="0" collapsed="false">
      <c r="A729" s="1" t="n">
        <v>728</v>
      </c>
      <c r="B729" s="2" t="e">
        <f aca="false">2*ALEA.ENTRE.BORNES(1,6)</f>
        <v>#NAME?</v>
      </c>
      <c r="C729" s="3" t="e">
        <f aca="false">ALEA.ENTRE.BORNES(1,12)</f>
        <v>#NAME?</v>
      </c>
      <c r="D729" s="1" t="e">
        <f aca="false">IF(C729&gt;B729,"léa",IF(B729=C729,"nul","hugo"))</f>
        <v>#NAME?</v>
      </c>
    </row>
    <row r="730" customFormat="false" ht="12" hidden="false" customHeight="false" outlineLevel="0" collapsed="false">
      <c r="A730" s="1" t="n">
        <v>729</v>
      </c>
      <c r="B730" s="2" t="e">
        <f aca="false">2*ALEA.ENTRE.BORNES(1,6)</f>
        <v>#NAME?</v>
      </c>
      <c r="C730" s="3" t="e">
        <f aca="false">ALEA.ENTRE.BORNES(1,12)</f>
        <v>#NAME?</v>
      </c>
      <c r="D730" s="1" t="e">
        <f aca="false">IF(C730&gt;B730,"léa",IF(B730=C730,"nul","hugo"))</f>
        <v>#NAME?</v>
      </c>
    </row>
    <row r="731" customFormat="false" ht="12" hidden="false" customHeight="false" outlineLevel="0" collapsed="false">
      <c r="A731" s="1" t="n">
        <v>730</v>
      </c>
      <c r="B731" s="2" t="e">
        <f aca="false">2*ALEA.ENTRE.BORNES(1,6)</f>
        <v>#NAME?</v>
      </c>
      <c r="C731" s="3" t="e">
        <f aca="false">ALEA.ENTRE.BORNES(1,12)</f>
        <v>#NAME?</v>
      </c>
      <c r="D731" s="1" t="e">
        <f aca="false">IF(C731&gt;B731,"léa",IF(B731=C731,"nul","hugo"))</f>
        <v>#NAME?</v>
      </c>
    </row>
    <row r="732" customFormat="false" ht="12" hidden="false" customHeight="false" outlineLevel="0" collapsed="false">
      <c r="A732" s="1" t="n">
        <v>731</v>
      </c>
      <c r="B732" s="2" t="e">
        <f aca="false">2*ALEA.ENTRE.BORNES(1,6)</f>
        <v>#NAME?</v>
      </c>
      <c r="C732" s="3" t="e">
        <f aca="false">ALEA.ENTRE.BORNES(1,12)</f>
        <v>#NAME?</v>
      </c>
      <c r="D732" s="1" t="e">
        <f aca="false">IF(C732&gt;B732,"léa",IF(B732=C732,"nul","hugo"))</f>
        <v>#NAME?</v>
      </c>
    </row>
    <row r="733" customFormat="false" ht="12" hidden="false" customHeight="false" outlineLevel="0" collapsed="false">
      <c r="A733" s="1" t="n">
        <v>732</v>
      </c>
      <c r="B733" s="2" t="e">
        <f aca="false">2*ALEA.ENTRE.BORNES(1,6)</f>
        <v>#NAME?</v>
      </c>
      <c r="C733" s="3" t="e">
        <f aca="false">ALEA.ENTRE.BORNES(1,12)</f>
        <v>#NAME?</v>
      </c>
      <c r="D733" s="1" t="e">
        <f aca="false">IF(C733&gt;B733,"léa",IF(B733=C733,"nul","hugo"))</f>
        <v>#NAME?</v>
      </c>
    </row>
    <row r="734" customFormat="false" ht="12" hidden="false" customHeight="false" outlineLevel="0" collapsed="false">
      <c r="A734" s="1" t="n">
        <v>733</v>
      </c>
      <c r="B734" s="2" t="e">
        <f aca="false">2*ALEA.ENTRE.BORNES(1,6)</f>
        <v>#NAME?</v>
      </c>
      <c r="C734" s="3" t="e">
        <f aca="false">ALEA.ENTRE.BORNES(1,12)</f>
        <v>#NAME?</v>
      </c>
      <c r="D734" s="1" t="e">
        <f aca="false">IF(C734&gt;B734,"léa",IF(B734=C734,"nul","hugo"))</f>
        <v>#NAME?</v>
      </c>
    </row>
    <row r="735" customFormat="false" ht="12" hidden="false" customHeight="false" outlineLevel="0" collapsed="false">
      <c r="A735" s="1" t="n">
        <v>734</v>
      </c>
      <c r="B735" s="2" t="e">
        <f aca="false">2*ALEA.ENTRE.BORNES(1,6)</f>
        <v>#NAME?</v>
      </c>
      <c r="C735" s="3" t="e">
        <f aca="false">ALEA.ENTRE.BORNES(1,12)</f>
        <v>#NAME?</v>
      </c>
      <c r="D735" s="1" t="e">
        <f aca="false">IF(C735&gt;B735,"léa",IF(B735=C735,"nul","hugo"))</f>
        <v>#NAME?</v>
      </c>
    </row>
    <row r="736" customFormat="false" ht="12" hidden="false" customHeight="false" outlineLevel="0" collapsed="false">
      <c r="A736" s="1" t="n">
        <v>735</v>
      </c>
      <c r="B736" s="2" t="e">
        <f aca="false">2*ALEA.ENTRE.BORNES(1,6)</f>
        <v>#NAME?</v>
      </c>
      <c r="C736" s="3" t="e">
        <f aca="false">ALEA.ENTRE.BORNES(1,12)</f>
        <v>#NAME?</v>
      </c>
      <c r="D736" s="1" t="e">
        <f aca="false">IF(C736&gt;B736,"léa",IF(B736=C736,"nul","hugo"))</f>
        <v>#NAME?</v>
      </c>
    </row>
    <row r="737" customFormat="false" ht="12" hidden="false" customHeight="false" outlineLevel="0" collapsed="false">
      <c r="A737" s="1" t="n">
        <v>736</v>
      </c>
      <c r="B737" s="2" t="e">
        <f aca="false">2*ALEA.ENTRE.BORNES(1,6)</f>
        <v>#NAME?</v>
      </c>
      <c r="C737" s="3" t="e">
        <f aca="false">ALEA.ENTRE.BORNES(1,12)</f>
        <v>#NAME?</v>
      </c>
      <c r="D737" s="1" t="e">
        <f aca="false">IF(C737&gt;B737,"léa",IF(B737=C737,"nul","hugo"))</f>
        <v>#NAME?</v>
      </c>
    </row>
    <row r="738" customFormat="false" ht="12" hidden="false" customHeight="false" outlineLevel="0" collapsed="false">
      <c r="A738" s="1" t="n">
        <v>737</v>
      </c>
      <c r="B738" s="2" t="e">
        <f aca="false">2*ALEA.ENTRE.BORNES(1,6)</f>
        <v>#NAME?</v>
      </c>
      <c r="C738" s="3" t="e">
        <f aca="false">ALEA.ENTRE.BORNES(1,12)</f>
        <v>#NAME?</v>
      </c>
      <c r="D738" s="1" t="e">
        <f aca="false">IF(C738&gt;B738,"léa",IF(B738=C738,"nul","hugo"))</f>
        <v>#NAME?</v>
      </c>
    </row>
    <row r="739" customFormat="false" ht="12" hidden="false" customHeight="false" outlineLevel="0" collapsed="false">
      <c r="A739" s="1" t="n">
        <v>738</v>
      </c>
      <c r="B739" s="2" t="e">
        <f aca="false">2*ALEA.ENTRE.BORNES(1,6)</f>
        <v>#NAME?</v>
      </c>
      <c r="C739" s="3" t="e">
        <f aca="false">ALEA.ENTRE.BORNES(1,12)</f>
        <v>#NAME?</v>
      </c>
      <c r="D739" s="1" t="e">
        <f aca="false">IF(C739&gt;B739,"léa",IF(B739=C739,"nul","hugo"))</f>
        <v>#NAME?</v>
      </c>
    </row>
    <row r="740" customFormat="false" ht="12" hidden="false" customHeight="false" outlineLevel="0" collapsed="false">
      <c r="A740" s="1" t="n">
        <v>739</v>
      </c>
      <c r="B740" s="2" t="e">
        <f aca="false">2*ALEA.ENTRE.BORNES(1,6)</f>
        <v>#NAME?</v>
      </c>
      <c r="C740" s="3" t="e">
        <f aca="false">ALEA.ENTRE.BORNES(1,12)</f>
        <v>#NAME?</v>
      </c>
      <c r="D740" s="1" t="e">
        <f aca="false">IF(C740&gt;B740,"léa",IF(B740=C740,"nul","hugo"))</f>
        <v>#NAME?</v>
      </c>
    </row>
    <row r="741" customFormat="false" ht="12" hidden="false" customHeight="false" outlineLevel="0" collapsed="false">
      <c r="A741" s="1" t="n">
        <v>740</v>
      </c>
      <c r="B741" s="2" t="e">
        <f aca="false">2*ALEA.ENTRE.BORNES(1,6)</f>
        <v>#NAME?</v>
      </c>
      <c r="C741" s="3" t="e">
        <f aca="false">ALEA.ENTRE.BORNES(1,12)</f>
        <v>#NAME?</v>
      </c>
      <c r="D741" s="1" t="e">
        <f aca="false">IF(C741&gt;B741,"léa",IF(B741=C741,"nul","hugo"))</f>
        <v>#NAME?</v>
      </c>
    </row>
    <row r="742" customFormat="false" ht="12" hidden="false" customHeight="false" outlineLevel="0" collapsed="false">
      <c r="A742" s="1" t="n">
        <v>741</v>
      </c>
      <c r="B742" s="2" t="e">
        <f aca="false">2*ALEA.ENTRE.BORNES(1,6)</f>
        <v>#NAME?</v>
      </c>
      <c r="C742" s="3" t="e">
        <f aca="false">ALEA.ENTRE.BORNES(1,12)</f>
        <v>#NAME?</v>
      </c>
      <c r="D742" s="1" t="e">
        <f aca="false">IF(C742&gt;B742,"léa",IF(B742=C742,"nul","hugo"))</f>
        <v>#NAME?</v>
      </c>
    </row>
    <row r="743" customFormat="false" ht="12" hidden="false" customHeight="false" outlineLevel="0" collapsed="false">
      <c r="A743" s="1" t="n">
        <v>742</v>
      </c>
      <c r="B743" s="2" t="e">
        <f aca="false">2*ALEA.ENTRE.BORNES(1,6)</f>
        <v>#NAME?</v>
      </c>
      <c r="C743" s="3" t="e">
        <f aca="false">ALEA.ENTRE.BORNES(1,12)</f>
        <v>#NAME?</v>
      </c>
      <c r="D743" s="1" t="e">
        <f aca="false">IF(C743&gt;B743,"léa",IF(B743=C743,"nul","hugo"))</f>
        <v>#NAME?</v>
      </c>
    </row>
    <row r="744" customFormat="false" ht="12" hidden="false" customHeight="false" outlineLevel="0" collapsed="false">
      <c r="A744" s="1" t="n">
        <v>743</v>
      </c>
      <c r="B744" s="2" t="e">
        <f aca="false">2*ALEA.ENTRE.BORNES(1,6)</f>
        <v>#NAME?</v>
      </c>
      <c r="C744" s="3" t="e">
        <f aca="false">ALEA.ENTRE.BORNES(1,12)</f>
        <v>#NAME?</v>
      </c>
      <c r="D744" s="1" t="e">
        <f aca="false">IF(C744&gt;B744,"léa",IF(B744=C744,"nul","hugo"))</f>
        <v>#NAME?</v>
      </c>
    </row>
    <row r="745" customFormat="false" ht="12" hidden="false" customHeight="false" outlineLevel="0" collapsed="false">
      <c r="A745" s="1" t="n">
        <v>744</v>
      </c>
      <c r="B745" s="2" t="e">
        <f aca="false">2*ALEA.ENTRE.BORNES(1,6)</f>
        <v>#NAME?</v>
      </c>
      <c r="C745" s="3" t="e">
        <f aca="false">ALEA.ENTRE.BORNES(1,12)</f>
        <v>#NAME?</v>
      </c>
      <c r="D745" s="1" t="e">
        <f aca="false">IF(C745&gt;B745,"léa",IF(B745=C745,"nul","hugo"))</f>
        <v>#NAME?</v>
      </c>
    </row>
    <row r="746" customFormat="false" ht="12" hidden="false" customHeight="false" outlineLevel="0" collapsed="false">
      <c r="A746" s="1" t="n">
        <v>745</v>
      </c>
      <c r="B746" s="2" t="e">
        <f aca="false">2*ALEA.ENTRE.BORNES(1,6)</f>
        <v>#NAME?</v>
      </c>
      <c r="C746" s="3" t="e">
        <f aca="false">ALEA.ENTRE.BORNES(1,12)</f>
        <v>#NAME?</v>
      </c>
      <c r="D746" s="1" t="e">
        <f aca="false">IF(C746&gt;B746,"léa",IF(B746=C746,"nul","hugo"))</f>
        <v>#NAME?</v>
      </c>
    </row>
    <row r="747" customFormat="false" ht="12" hidden="false" customHeight="false" outlineLevel="0" collapsed="false">
      <c r="A747" s="1" t="n">
        <v>746</v>
      </c>
      <c r="B747" s="2" t="e">
        <f aca="false">2*ALEA.ENTRE.BORNES(1,6)</f>
        <v>#NAME?</v>
      </c>
      <c r="C747" s="3" t="e">
        <f aca="false">ALEA.ENTRE.BORNES(1,12)</f>
        <v>#NAME?</v>
      </c>
      <c r="D747" s="1" t="e">
        <f aca="false">IF(C747&gt;B747,"léa",IF(B747=C747,"nul","hugo"))</f>
        <v>#NAME?</v>
      </c>
    </row>
    <row r="748" customFormat="false" ht="12" hidden="false" customHeight="false" outlineLevel="0" collapsed="false">
      <c r="A748" s="1" t="n">
        <v>747</v>
      </c>
      <c r="B748" s="2" t="e">
        <f aca="false">2*ALEA.ENTRE.BORNES(1,6)</f>
        <v>#NAME?</v>
      </c>
      <c r="C748" s="3" t="e">
        <f aca="false">ALEA.ENTRE.BORNES(1,12)</f>
        <v>#NAME?</v>
      </c>
      <c r="D748" s="1" t="e">
        <f aca="false">IF(C748&gt;B748,"léa",IF(B748=C748,"nul","hugo"))</f>
        <v>#NAME?</v>
      </c>
    </row>
    <row r="749" customFormat="false" ht="12" hidden="false" customHeight="false" outlineLevel="0" collapsed="false">
      <c r="A749" s="1" t="n">
        <v>748</v>
      </c>
      <c r="B749" s="2" t="e">
        <f aca="false">2*ALEA.ENTRE.BORNES(1,6)</f>
        <v>#NAME?</v>
      </c>
      <c r="C749" s="3" t="e">
        <f aca="false">ALEA.ENTRE.BORNES(1,12)</f>
        <v>#NAME?</v>
      </c>
      <c r="D749" s="1" t="e">
        <f aca="false">IF(C749&gt;B749,"léa",IF(B749=C749,"nul","hugo"))</f>
        <v>#NAME?</v>
      </c>
    </row>
    <row r="750" customFormat="false" ht="12" hidden="false" customHeight="false" outlineLevel="0" collapsed="false">
      <c r="A750" s="1" t="n">
        <v>749</v>
      </c>
      <c r="B750" s="2" t="e">
        <f aca="false">2*ALEA.ENTRE.BORNES(1,6)</f>
        <v>#NAME?</v>
      </c>
      <c r="C750" s="3" t="e">
        <f aca="false">ALEA.ENTRE.BORNES(1,12)</f>
        <v>#NAME?</v>
      </c>
      <c r="D750" s="1" t="e">
        <f aca="false">IF(C750&gt;B750,"léa",IF(B750=C750,"nul","hugo"))</f>
        <v>#NAME?</v>
      </c>
    </row>
    <row r="751" customFormat="false" ht="12" hidden="false" customHeight="false" outlineLevel="0" collapsed="false">
      <c r="A751" s="1" t="n">
        <v>750</v>
      </c>
      <c r="B751" s="2" t="e">
        <f aca="false">2*ALEA.ENTRE.BORNES(1,6)</f>
        <v>#NAME?</v>
      </c>
      <c r="C751" s="3" t="e">
        <f aca="false">ALEA.ENTRE.BORNES(1,12)</f>
        <v>#NAME?</v>
      </c>
      <c r="D751" s="1" t="e">
        <f aca="false">IF(C751&gt;B751,"léa",IF(B751=C751,"nul","hugo"))</f>
        <v>#NAME?</v>
      </c>
    </row>
    <row r="752" customFormat="false" ht="12" hidden="false" customHeight="false" outlineLevel="0" collapsed="false">
      <c r="A752" s="1" t="n">
        <v>751</v>
      </c>
      <c r="B752" s="2" t="e">
        <f aca="false">2*ALEA.ENTRE.BORNES(1,6)</f>
        <v>#NAME?</v>
      </c>
      <c r="C752" s="3" t="e">
        <f aca="false">ALEA.ENTRE.BORNES(1,12)</f>
        <v>#NAME?</v>
      </c>
      <c r="D752" s="1" t="e">
        <f aca="false">IF(C752&gt;B752,"léa",IF(B752=C752,"nul","hugo"))</f>
        <v>#NAME?</v>
      </c>
    </row>
    <row r="753" customFormat="false" ht="12" hidden="false" customHeight="false" outlineLevel="0" collapsed="false">
      <c r="A753" s="1" t="n">
        <v>752</v>
      </c>
      <c r="B753" s="2" t="e">
        <f aca="false">2*ALEA.ENTRE.BORNES(1,6)</f>
        <v>#NAME?</v>
      </c>
      <c r="C753" s="3" t="e">
        <f aca="false">ALEA.ENTRE.BORNES(1,12)</f>
        <v>#NAME?</v>
      </c>
      <c r="D753" s="1" t="e">
        <f aca="false">IF(C753&gt;B753,"léa",IF(B753=C753,"nul","hugo"))</f>
        <v>#NAME?</v>
      </c>
    </row>
    <row r="754" customFormat="false" ht="12" hidden="false" customHeight="false" outlineLevel="0" collapsed="false">
      <c r="A754" s="1" t="n">
        <v>753</v>
      </c>
      <c r="B754" s="2" t="e">
        <f aca="false">2*ALEA.ENTRE.BORNES(1,6)</f>
        <v>#NAME?</v>
      </c>
      <c r="C754" s="3" t="e">
        <f aca="false">ALEA.ENTRE.BORNES(1,12)</f>
        <v>#NAME?</v>
      </c>
      <c r="D754" s="1" t="e">
        <f aca="false">IF(C754&gt;B754,"léa",IF(B754=C754,"nul","hugo"))</f>
        <v>#NAME?</v>
      </c>
    </row>
    <row r="755" customFormat="false" ht="12" hidden="false" customHeight="false" outlineLevel="0" collapsed="false">
      <c r="A755" s="1" t="n">
        <v>754</v>
      </c>
      <c r="B755" s="2" t="e">
        <f aca="false">2*ALEA.ENTRE.BORNES(1,6)</f>
        <v>#NAME?</v>
      </c>
      <c r="C755" s="3" t="e">
        <f aca="false">ALEA.ENTRE.BORNES(1,12)</f>
        <v>#NAME?</v>
      </c>
      <c r="D755" s="1" t="e">
        <f aca="false">IF(C755&gt;B755,"léa",IF(B755=C755,"nul","hugo"))</f>
        <v>#NAME?</v>
      </c>
    </row>
    <row r="756" customFormat="false" ht="12" hidden="false" customHeight="false" outlineLevel="0" collapsed="false">
      <c r="A756" s="1" t="n">
        <v>755</v>
      </c>
      <c r="B756" s="2" t="e">
        <f aca="false">2*ALEA.ENTRE.BORNES(1,6)</f>
        <v>#NAME?</v>
      </c>
      <c r="C756" s="3" t="e">
        <f aca="false">ALEA.ENTRE.BORNES(1,12)</f>
        <v>#NAME?</v>
      </c>
      <c r="D756" s="1" t="e">
        <f aca="false">IF(C756&gt;B756,"léa",IF(B756=C756,"nul","hugo"))</f>
        <v>#NAME?</v>
      </c>
    </row>
    <row r="757" customFormat="false" ht="12" hidden="false" customHeight="false" outlineLevel="0" collapsed="false">
      <c r="A757" s="1" t="n">
        <v>756</v>
      </c>
      <c r="B757" s="2" t="e">
        <f aca="false">2*ALEA.ENTRE.BORNES(1,6)</f>
        <v>#NAME?</v>
      </c>
      <c r="C757" s="3" t="e">
        <f aca="false">ALEA.ENTRE.BORNES(1,12)</f>
        <v>#NAME?</v>
      </c>
      <c r="D757" s="1" t="e">
        <f aca="false">IF(C757&gt;B757,"léa",IF(B757=C757,"nul","hugo"))</f>
        <v>#NAME?</v>
      </c>
    </row>
    <row r="758" customFormat="false" ht="12" hidden="false" customHeight="false" outlineLevel="0" collapsed="false">
      <c r="A758" s="1" t="n">
        <v>757</v>
      </c>
      <c r="B758" s="2" t="e">
        <f aca="false">2*ALEA.ENTRE.BORNES(1,6)</f>
        <v>#NAME?</v>
      </c>
      <c r="C758" s="3" t="e">
        <f aca="false">ALEA.ENTRE.BORNES(1,12)</f>
        <v>#NAME?</v>
      </c>
      <c r="D758" s="1" t="e">
        <f aca="false">IF(C758&gt;B758,"léa",IF(B758=C758,"nul","hugo"))</f>
        <v>#NAME?</v>
      </c>
    </row>
    <row r="759" customFormat="false" ht="12" hidden="false" customHeight="false" outlineLevel="0" collapsed="false">
      <c r="A759" s="1" t="n">
        <v>758</v>
      </c>
      <c r="B759" s="2" t="e">
        <f aca="false">2*ALEA.ENTRE.BORNES(1,6)</f>
        <v>#NAME?</v>
      </c>
      <c r="C759" s="3" t="e">
        <f aca="false">ALEA.ENTRE.BORNES(1,12)</f>
        <v>#NAME?</v>
      </c>
      <c r="D759" s="1" t="e">
        <f aca="false">IF(C759&gt;B759,"léa",IF(B759=C759,"nul","hugo"))</f>
        <v>#NAME?</v>
      </c>
    </row>
    <row r="760" customFormat="false" ht="12" hidden="false" customHeight="false" outlineLevel="0" collapsed="false">
      <c r="A760" s="1" t="n">
        <v>759</v>
      </c>
      <c r="B760" s="2" t="e">
        <f aca="false">2*ALEA.ENTRE.BORNES(1,6)</f>
        <v>#NAME?</v>
      </c>
      <c r="C760" s="3" t="e">
        <f aca="false">ALEA.ENTRE.BORNES(1,12)</f>
        <v>#NAME?</v>
      </c>
      <c r="D760" s="1" t="e">
        <f aca="false">IF(C760&gt;B760,"léa",IF(B760=C760,"nul","hugo"))</f>
        <v>#NAME?</v>
      </c>
    </row>
    <row r="761" customFormat="false" ht="12" hidden="false" customHeight="false" outlineLevel="0" collapsed="false">
      <c r="A761" s="1" t="n">
        <v>760</v>
      </c>
      <c r="B761" s="2" t="e">
        <f aca="false">2*ALEA.ENTRE.BORNES(1,6)</f>
        <v>#NAME?</v>
      </c>
      <c r="C761" s="3" t="e">
        <f aca="false">ALEA.ENTRE.BORNES(1,12)</f>
        <v>#NAME?</v>
      </c>
      <c r="D761" s="1" t="e">
        <f aca="false">IF(C761&gt;B761,"léa",IF(B761=C761,"nul","hugo"))</f>
        <v>#NAME?</v>
      </c>
    </row>
    <row r="762" customFormat="false" ht="12" hidden="false" customHeight="false" outlineLevel="0" collapsed="false">
      <c r="A762" s="1" t="n">
        <v>761</v>
      </c>
      <c r="B762" s="2" t="e">
        <f aca="false">2*ALEA.ENTRE.BORNES(1,6)</f>
        <v>#NAME?</v>
      </c>
      <c r="C762" s="3" t="e">
        <f aca="false">ALEA.ENTRE.BORNES(1,12)</f>
        <v>#NAME?</v>
      </c>
      <c r="D762" s="1" t="e">
        <f aca="false">IF(C762&gt;B762,"léa",IF(B762=C762,"nul","hugo"))</f>
        <v>#NAME?</v>
      </c>
    </row>
    <row r="763" customFormat="false" ht="12" hidden="false" customHeight="false" outlineLevel="0" collapsed="false">
      <c r="A763" s="1" t="n">
        <v>762</v>
      </c>
      <c r="B763" s="2" t="e">
        <f aca="false">2*ALEA.ENTRE.BORNES(1,6)</f>
        <v>#NAME?</v>
      </c>
      <c r="C763" s="3" t="e">
        <f aca="false">ALEA.ENTRE.BORNES(1,12)</f>
        <v>#NAME?</v>
      </c>
      <c r="D763" s="1" t="e">
        <f aca="false">IF(C763&gt;B763,"léa",IF(B763=C763,"nul","hugo"))</f>
        <v>#NAME?</v>
      </c>
    </row>
    <row r="764" customFormat="false" ht="12" hidden="false" customHeight="false" outlineLevel="0" collapsed="false">
      <c r="A764" s="1" t="n">
        <v>763</v>
      </c>
      <c r="B764" s="2" t="e">
        <f aca="false">2*ALEA.ENTRE.BORNES(1,6)</f>
        <v>#NAME?</v>
      </c>
      <c r="C764" s="3" t="e">
        <f aca="false">ALEA.ENTRE.BORNES(1,12)</f>
        <v>#NAME?</v>
      </c>
      <c r="D764" s="1" t="e">
        <f aca="false">IF(C764&gt;B764,"léa",IF(B764=C764,"nul","hugo"))</f>
        <v>#NAME?</v>
      </c>
    </row>
    <row r="765" customFormat="false" ht="12" hidden="false" customHeight="false" outlineLevel="0" collapsed="false">
      <c r="A765" s="1" t="n">
        <v>764</v>
      </c>
      <c r="B765" s="2" t="e">
        <f aca="false">2*ALEA.ENTRE.BORNES(1,6)</f>
        <v>#NAME?</v>
      </c>
      <c r="C765" s="3" t="e">
        <f aca="false">ALEA.ENTRE.BORNES(1,12)</f>
        <v>#NAME?</v>
      </c>
      <c r="D765" s="1" t="e">
        <f aca="false">IF(C765&gt;B765,"léa",IF(B765=C765,"nul","hugo"))</f>
        <v>#NAME?</v>
      </c>
    </row>
    <row r="766" customFormat="false" ht="12" hidden="false" customHeight="false" outlineLevel="0" collapsed="false">
      <c r="A766" s="1" t="n">
        <v>765</v>
      </c>
      <c r="B766" s="2" t="e">
        <f aca="false">2*ALEA.ENTRE.BORNES(1,6)</f>
        <v>#NAME?</v>
      </c>
      <c r="C766" s="3" t="e">
        <f aca="false">ALEA.ENTRE.BORNES(1,12)</f>
        <v>#NAME?</v>
      </c>
      <c r="D766" s="1" t="e">
        <f aca="false">IF(C766&gt;B766,"léa",IF(B766=C766,"nul","hugo"))</f>
        <v>#NAME?</v>
      </c>
    </row>
    <row r="767" customFormat="false" ht="12" hidden="false" customHeight="false" outlineLevel="0" collapsed="false">
      <c r="A767" s="1" t="n">
        <v>766</v>
      </c>
      <c r="B767" s="2" t="e">
        <f aca="false">2*ALEA.ENTRE.BORNES(1,6)</f>
        <v>#NAME?</v>
      </c>
      <c r="C767" s="3" t="e">
        <f aca="false">ALEA.ENTRE.BORNES(1,12)</f>
        <v>#NAME?</v>
      </c>
      <c r="D767" s="1" t="e">
        <f aca="false">IF(C767&gt;B767,"léa",IF(B767=C767,"nul","hugo"))</f>
        <v>#NAME?</v>
      </c>
    </row>
    <row r="768" customFormat="false" ht="12" hidden="false" customHeight="false" outlineLevel="0" collapsed="false">
      <c r="A768" s="1" t="n">
        <v>767</v>
      </c>
      <c r="B768" s="2" t="e">
        <f aca="false">2*ALEA.ENTRE.BORNES(1,6)</f>
        <v>#NAME?</v>
      </c>
      <c r="C768" s="3" t="e">
        <f aca="false">ALEA.ENTRE.BORNES(1,12)</f>
        <v>#NAME?</v>
      </c>
      <c r="D768" s="1" t="e">
        <f aca="false">IF(C768&gt;B768,"léa",IF(B768=C768,"nul","hugo"))</f>
        <v>#NAME?</v>
      </c>
    </row>
    <row r="769" customFormat="false" ht="12" hidden="false" customHeight="false" outlineLevel="0" collapsed="false">
      <c r="A769" s="1" t="n">
        <v>768</v>
      </c>
      <c r="B769" s="2" t="e">
        <f aca="false">2*ALEA.ENTRE.BORNES(1,6)</f>
        <v>#NAME?</v>
      </c>
      <c r="C769" s="3" t="e">
        <f aca="false">ALEA.ENTRE.BORNES(1,12)</f>
        <v>#NAME?</v>
      </c>
      <c r="D769" s="1" t="e">
        <f aca="false">IF(C769&gt;B769,"léa",IF(B769=C769,"nul","hugo"))</f>
        <v>#NAME?</v>
      </c>
    </row>
    <row r="770" customFormat="false" ht="12" hidden="false" customHeight="false" outlineLevel="0" collapsed="false">
      <c r="A770" s="1" t="n">
        <v>769</v>
      </c>
      <c r="B770" s="2" t="e">
        <f aca="false">2*ALEA.ENTRE.BORNES(1,6)</f>
        <v>#NAME?</v>
      </c>
      <c r="C770" s="3" t="e">
        <f aca="false">ALEA.ENTRE.BORNES(1,12)</f>
        <v>#NAME?</v>
      </c>
      <c r="D770" s="1" t="e">
        <f aca="false">IF(C770&gt;B770,"léa",IF(B770=C770,"nul","hugo"))</f>
        <v>#NAME?</v>
      </c>
    </row>
    <row r="771" customFormat="false" ht="12" hidden="false" customHeight="false" outlineLevel="0" collapsed="false">
      <c r="A771" s="1" t="n">
        <v>770</v>
      </c>
      <c r="B771" s="2" t="e">
        <f aca="false">2*ALEA.ENTRE.BORNES(1,6)</f>
        <v>#NAME?</v>
      </c>
      <c r="C771" s="3" t="e">
        <f aca="false">ALEA.ENTRE.BORNES(1,12)</f>
        <v>#NAME?</v>
      </c>
      <c r="D771" s="1" t="e">
        <f aca="false">IF(C771&gt;B771,"léa",IF(B771=C771,"nul","hugo"))</f>
        <v>#NAME?</v>
      </c>
    </row>
    <row r="772" customFormat="false" ht="12" hidden="false" customHeight="false" outlineLevel="0" collapsed="false">
      <c r="A772" s="1" t="n">
        <v>771</v>
      </c>
      <c r="B772" s="2" t="e">
        <f aca="false">2*ALEA.ENTRE.BORNES(1,6)</f>
        <v>#NAME?</v>
      </c>
      <c r="C772" s="3" t="e">
        <f aca="false">ALEA.ENTRE.BORNES(1,12)</f>
        <v>#NAME?</v>
      </c>
      <c r="D772" s="1" t="e">
        <f aca="false">IF(C772&gt;B772,"léa",IF(B772=C772,"nul","hugo"))</f>
        <v>#NAME?</v>
      </c>
    </row>
    <row r="773" customFormat="false" ht="12" hidden="false" customHeight="false" outlineLevel="0" collapsed="false">
      <c r="A773" s="1" t="n">
        <v>772</v>
      </c>
      <c r="B773" s="2" t="e">
        <f aca="false">2*ALEA.ENTRE.BORNES(1,6)</f>
        <v>#NAME?</v>
      </c>
      <c r="C773" s="3" t="e">
        <f aca="false">ALEA.ENTRE.BORNES(1,12)</f>
        <v>#NAME?</v>
      </c>
      <c r="D773" s="1" t="e">
        <f aca="false">IF(C773&gt;B773,"léa",IF(B773=C773,"nul","hugo"))</f>
        <v>#NAME?</v>
      </c>
    </row>
    <row r="774" customFormat="false" ht="12" hidden="false" customHeight="false" outlineLevel="0" collapsed="false">
      <c r="A774" s="1" t="n">
        <v>773</v>
      </c>
      <c r="B774" s="2" t="e">
        <f aca="false">2*ALEA.ENTRE.BORNES(1,6)</f>
        <v>#NAME?</v>
      </c>
      <c r="C774" s="3" t="e">
        <f aca="false">ALEA.ENTRE.BORNES(1,12)</f>
        <v>#NAME?</v>
      </c>
      <c r="D774" s="1" t="e">
        <f aca="false">IF(C774&gt;B774,"léa",IF(B774=C774,"nul","hugo"))</f>
        <v>#NAME?</v>
      </c>
    </row>
    <row r="775" customFormat="false" ht="12" hidden="false" customHeight="false" outlineLevel="0" collapsed="false">
      <c r="A775" s="1" t="n">
        <v>774</v>
      </c>
      <c r="B775" s="2" t="e">
        <f aca="false">2*ALEA.ENTRE.BORNES(1,6)</f>
        <v>#NAME?</v>
      </c>
      <c r="C775" s="3" t="e">
        <f aca="false">ALEA.ENTRE.BORNES(1,12)</f>
        <v>#NAME?</v>
      </c>
      <c r="D775" s="1" t="e">
        <f aca="false">IF(C775&gt;B775,"léa",IF(B775=C775,"nul","hugo"))</f>
        <v>#NAME?</v>
      </c>
    </row>
    <row r="776" customFormat="false" ht="12" hidden="false" customHeight="false" outlineLevel="0" collapsed="false">
      <c r="A776" s="1" t="n">
        <v>775</v>
      </c>
      <c r="B776" s="2" t="e">
        <f aca="false">2*ALEA.ENTRE.BORNES(1,6)</f>
        <v>#NAME?</v>
      </c>
      <c r="C776" s="3" t="e">
        <f aca="false">ALEA.ENTRE.BORNES(1,12)</f>
        <v>#NAME?</v>
      </c>
      <c r="D776" s="1" t="e">
        <f aca="false">IF(C776&gt;B776,"léa",IF(B776=C776,"nul","hugo"))</f>
        <v>#NAME?</v>
      </c>
    </row>
    <row r="777" customFormat="false" ht="12" hidden="false" customHeight="false" outlineLevel="0" collapsed="false">
      <c r="A777" s="1" t="n">
        <v>776</v>
      </c>
      <c r="B777" s="2" t="e">
        <f aca="false">2*ALEA.ENTRE.BORNES(1,6)</f>
        <v>#NAME?</v>
      </c>
      <c r="C777" s="3" t="e">
        <f aca="false">ALEA.ENTRE.BORNES(1,12)</f>
        <v>#NAME?</v>
      </c>
      <c r="D777" s="1" t="e">
        <f aca="false">IF(C777&gt;B777,"léa",IF(B777=C777,"nul","hugo"))</f>
        <v>#NAME?</v>
      </c>
    </row>
    <row r="778" customFormat="false" ht="12" hidden="false" customHeight="false" outlineLevel="0" collapsed="false">
      <c r="A778" s="1" t="n">
        <v>777</v>
      </c>
      <c r="B778" s="2" t="e">
        <f aca="false">2*ALEA.ENTRE.BORNES(1,6)</f>
        <v>#NAME?</v>
      </c>
      <c r="C778" s="3" t="e">
        <f aca="false">ALEA.ENTRE.BORNES(1,12)</f>
        <v>#NAME?</v>
      </c>
      <c r="D778" s="1" t="e">
        <f aca="false">IF(C778&gt;B778,"léa",IF(B778=C778,"nul","hugo"))</f>
        <v>#NAME?</v>
      </c>
    </row>
    <row r="779" customFormat="false" ht="12" hidden="false" customHeight="false" outlineLevel="0" collapsed="false">
      <c r="A779" s="1" t="n">
        <v>778</v>
      </c>
      <c r="B779" s="2" t="e">
        <f aca="false">2*ALEA.ENTRE.BORNES(1,6)</f>
        <v>#NAME?</v>
      </c>
      <c r="C779" s="3" t="e">
        <f aca="false">ALEA.ENTRE.BORNES(1,12)</f>
        <v>#NAME?</v>
      </c>
      <c r="D779" s="1" t="e">
        <f aca="false">IF(C779&gt;B779,"léa",IF(B779=C779,"nul","hugo"))</f>
        <v>#NAME?</v>
      </c>
    </row>
    <row r="780" customFormat="false" ht="12" hidden="false" customHeight="false" outlineLevel="0" collapsed="false">
      <c r="A780" s="1" t="n">
        <v>779</v>
      </c>
      <c r="B780" s="2" t="e">
        <f aca="false">2*ALEA.ENTRE.BORNES(1,6)</f>
        <v>#NAME?</v>
      </c>
      <c r="C780" s="3" t="e">
        <f aca="false">ALEA.ENTRE.BORNES(1,12)</f>
        <v>#NAME?</v>
      </c>
      <c r="D780" s="1" t="e">
        <f aca="false">IF(C780&gt;B780,"léa",IF(B780=C780,"nul","hugo"))</f>
        <v>#NAME?</v>
      </c>
    </row>
    <row r="781" customFormat="false" ht="12" hidden="false" customHeight="false" outlineLevel="0" collapsed="false">
      <c r="A781" s="1" t="n">
        <v>780</v>
      </c>
      <c r="B781" s="2" t="e">
        <f aca="false">2*ALEA.ENTRE.BORNES(1,6)</f>
        <v>#NAME?</v>
      </c>
      <c r="C781" s="3" t="e">
        <f aca="false">ALEA.ENTRE.BORNES(1,12)</f>
        <v>#NAME?</v>
      </c>
      <c r="D781" s="1" t="e">
        <f aca="false">IF(C781&gt;B781,"léa",IF(B781=C781,"nul","hugo"))</f>
        <v>#NAME?</v>
      </c>
    </row>
    <row r="782" customFormat="false" ht="12" hidden="false" customHeight="false" outlineLevel="0" collapsed="false">
      <c r="A782" s="1" t="n">
        <v>781</v>
      </c>
      <c r="B782" s="2" t="e">
        <f aca="false">2*ALEA.ENTRE.BORNES(1,6)</f>
        <v>#NAME?</v>
      </c>
      <c r="C782" s="3" t="e">
        <f aca="false">ALEA.ENTRE.BORNES(1,12)</f>
        <v>#NAME?</v>
      </c>
      <c r="D782" s="1" t="e">
        <f aca="false">IF(C782&gt;B782,"léa",IF(B782=C782,"nul","hugo"))</f>
        <v>#NAME?</v>
      </c>
    </row>
    <row r="783" customFormat="false" ht="12" hidden="false" customHeight="false" outlineLevel="0" collapsed="false">
      <c r="A783" s="1" t="n">
        <v>782</v>
      </c>
      <c r="B783" s="2" t="e">
        <f aca="false">2*ALEA.ENTRE.BORNES(1,6)</f>
        <v>#NAME?</v>
      </c>
      <c r="C783" s="3" t="e">
        <f aca="false">ALEA.ENTRE.BORNES(1,12)</f>
        <v>#NAME?</v>
      </c>
      <c r="D783" s="1" t="e">
        <f aca="false">IF(C783&gt;B783,"léa",IF(B783=C783,"nul","hugo"))</f>
        <v>#NAME?</v>
      </c>
    </row>
    <row r="784" customFormat="false" ht="12" hidden="false" customHeight="false" outlineLevel="0" collapsed="false">
      <c r="A784" s="1" t="n">
        <v>783</v>
      </c>
      <c r="B784" s="2" t="e">
        <f aca="false">2*ALEA.ENTRE.BORNES(1,6)</f>
        <v>#NAME?</v>
      </c>
      <c r="C784" s="3" t="e">
        <f aca="false">ALEA.ENTRE.BORNES(1,12)</f>
        <v>#NAME?</v>
      </c>
      <c r="D784" s="1" t="e">
        <f aca="false">IF(C784&gt;B784,"léa",IF(B784=C784,"nul","hugo"))</f>
        <v>#NAME?</v>
      </c>
    </row>
    <row r="785" customFormat="false" ht="12" hidden="false" customHeight="false" outlineLevel="0" collapsed="false">
      <c r="A785" s="1" t="n">
        <v>784</v>
      </c>
      <c r="B785" s="2" t="e">
        <f aca="false">2*ALEA.ENTRE.BORNES(1,6)</f>
        <v>#NAME?</v>
      </c>
      <c r="C785" s="3" t="e">
        <f aca="false">ALEA.ENTRE.BORNES(1,12)</f>
        <v>#NAME?</v>
      </c>
      <c r="D785" s="1" t="e">
        <f aca="false">IF(C785&gt;B785,"léa",IF(B785=C785,"nul","hugo"))</f>
        <v>#NAME?</v>
      </c>
    </row>
    <row r="786" customFormat="false" ht="12" hidden="false" customHeight="false" outlineLevel="0" collapsed="false">
      <c r="A786" s="1" t="n">
        <v>785</v>
      </c>
      <c r="B786" s="2" t="e">
        <f aca="false">2*ALEA.ENTRE.BORNES(1,6)</f>
        <v>#NAME?</v>
      </c>
      <c r="C786" s="3" t="e">
        <f aca="false">ALEA.ENTRE.BORNES(1,12)</f>
        <v>#NAME?</v>
      </c>
      <c r="D786" s="1" t="e">
        <f aca="false">IF(C786&gt;B786,"léa",IF(B786=C786,"nul","hugo"))</f>
        <v>#NAME?</v>
      </c>
    </row>
    <row r="787" customFormat="false" ht="12" hidden="false" customHeight="false" outlineLevel="0" collapsed="false">
      <c r="A787" s="1" t="n">
        <v>786</v>
      </c>
      <c r="B787" s="2" t="e">
        <f aca="false">2*ALEA.ENTRE.BORNES(1,6)</f>
        <v>#NAME?</v>
      </c>
      <c r="C787" s="3" t="e">
        <f aca="false">ALEA.ENTRE.BORNES(1,12)</f>
        <v>#NAME?</v>
      </c>
      <c r="D787" s="1" t="e">
        <f aca="false">IF(C787&gt;B787,"léa",IF(B787=C787,"nul","hugo"))</f>
        <v>#NAME?</v>
      </c>
    </row>
    <row r="788" customFormat="false" ht="12" hidden="false" customHeight="false" outlineLevel="0" collapsed="false">
      <c r="A788" s="1" t="n">
        <v>787</v>
      </c>
      <c r="B788" s="2" t="e">
        <f aca="false">2*ALEA.ENTRE.BORNES(1,6)</f>
        <v>#NAME?</v>
      </c>
      <c r="C788" s="3" t="e">
        <f aca="false">ALEA.ENTRE.BORNES(1,12)</f>
        <v>#NAME?</v>
      </c>
      <c r="D788" s="1" t="e">
        <f aca="false">IF(C788&gt;B788,"léa",IF(B788=C788,"nul","hugo"))</f>
        <v>#NAME?</v>
      </c>
    </row>
    <row r="789" customFormat="false" ht="12" hidden="false" customHeight="false" outlineLevel="0" collapsed="false">
      <c r="A789" s="1" t="n">
        <v>788</v>
      </c>
      <c r="B789" s="2" t="e">
        <f aca="false">2*ALEA.ENTRE.BORNES(1,6)</f>
        <v>#NAME?</v>
      </c>
      <c r="C789" s="3" t="e">
        <f aca="false">ALEA.ENTRE.BORNES(1,12)</f>
        <v>#NAME?</v>
      </c>
      <c r="D789" s="1" t="e">
        <f aca="false">IF(C789&gt;B789,"léa",IF(B789=C789,"nul","hugo"))</f>
        <v>#NAME?</v>
      </c>
    </row>
    <row r="790" customFormat="false" ht="12" hidden="false" customHeight="false" outlineLevel="0" collapsed="false">
      <c r="A790" s="1" t="n">
        <v>789</v>
      </c>
      <c r="B790" s="2" t="e">
        <f aca="false">2*ALEA.ENTRE.BORNES(1,6)</f>
        <v>#NAME?</v>
      </c>
      <c r="C790" s="3" t="e">
        <f aca="false">ALEA.ENTRE.BORNES(1,12)</f>
        <v>#NAME?</v>
      </c>
      <c r="D790" s="1" t="e">
        <f aca="false">IF(C790&gt;B790,"léa",IF(B790=C790,"nul","hugo"))</f>
        <v>#NAME?</v>
      </c>
    </row>
    <row r="791" customFormat="false" ht="12" hidden="false" customHeight="false" outlineLevel="0" collapsed="false">
      <c r="A791" s="1" t="n">
        <v>790</v>
      </c>
      <c r="B791" s="2" t="e">
        <f aca="false">2*ALEA.ENTRE.BORNES(1,6)</f>
        <v>#NAME?</v>
      </c>
      <c r="C791" s="3" t="e">
        <f aca="false">ALEA.ENTRE.BORNES(1,12)</f>
        <v>#NAME?</v>
      </c>
      <c r="D791" s="1" t="e">
        <f aca="false">IF(C791&gt;B791,"léa",IF(B791=C791,"nul","hugo"))</f>
        <v>#NAME?</v>
      </c>
    </row>
    <row r="792" customFormat="false" ht="12" hidden="false" customHeight="false" outlineLevel="0" collapsed="false">
      <c r="A792" s="1" t="n">
        <v>791</v>
      </c>
      <c r="B792" s="2" t="e">
        <f aca="false">2*ALEA.ENTRE.BORNES(1,6)</f>
        <v>#NAME?</v>
      </c>
      <c r="C792" s="3" t="e">
        <f aca="false">ALEA.ENTRE.BORNES(1,12)</f>
        <v>#NAME?</v>
      </c>
      <c r="D792" s="1" t="e">
        <f aca="false">IF(C792&gt;B792,"léa",IF(B792=C792,"nul","hugo"))</f>
        <v>#NAME?</v>
      </c>
    </row>
    <row r="793" customFormat="false" ht="12" hidden="false" customHeight="false" outlineLevel="0" collapsed="false">
      <c r="A793" s="1" t="n">
        <v>792</v>
      </c>
      <c r="B793" s="2" t="e">
        <f aca="false">2*ALEA.ENTRE.BORNES(1,6)</f>
        <v>#NAME?</v>
      </c>
      <c r="C793" s="3" t="e">
        <f aca="false">ALEA.ENTRE.BORNES(1,12)</f>
        <v>#NAME?</v>
      </c>
      <c r="D793" s="1" t="e">
        <f aca="false">IF(C793&gt;B793,"léa",IF(B793=C793,"nul","hugo"))</f>
        <v>#NAME?</v>
      </c>
    </row>
    <row r="794" customFormat="false" ht="12" hidden="false" customHeight="false" outlineLevel="0" collapsed="false">
      <c r="A794" s="1" t="n">
        <v>793</v>
      </c>
      <c r="B794" s="2" t="e">
        <f aca="false">2*ALEA.ENTRE.BORNES(1,6)</f>
        <v>#NAME?</v>
      </c>
      <c r="C794" s="3" t="e">
        <f aca="false">ALEA.ENTRE.BORNES(1,12)</f>
        <v>#NAME?</v>
      </c>
      <c r="D794" s="1" t="e">
        <f aca="false">IF(C794&gt;B794,"léa",IF(B794=C794,"nul","hugo"))</f>
        <v>#NAME?</v>
      </c>
    </row>
    <row r="795" customFormat="false" ht="12" hidden="false" customHeight="false" outlineLevel="0" collapsed="false">
      <c r="A795" s="1" t="n">
        <v>794</v>
      </c>
      <c r="B795" s="2" t="e">
        <f aca="false">2*ALEA.ENTRE.BORNES(1,6)</f>
        <v>#NAME?</v>
      </c>
      <c r="C795" s="3" t="e">
        <f aca="false">ALEA.ENTRE.BORNES(1,12)</f>
        <v>#NAME?</v>
      </c>
      <c r="D795" s="1" t="e">
        <f aca="false">IF(C795&gt;B795,"léa",IF(B795=C795,"nul","hugo"))</f>
        <v>#NAME?</v>
      </c>
    </row>
    <row r="796" customFormat="false" ht="12" hidden="false" customHeight="false" outlineLevel="0" collapsed="false">
      <c r="A796" s="1" t="n">
        <v>795</v>
      </c>
      <c r="B796" s="2" t="e">
        <f aca="false">2*ALEA.ENTRE.BORNES(1,6)</f>
        <v>#NAME?</v>
      </c>
      <c r="C796" s="3" t="e">
        <f aca="false">ALEA.ENTRE.BORNES(1,12)</f>
        <v>#NAME?</v>
      </c>
      <c r="D796" s="1" t="e">
        <f aca="false">IF(C796&gt;B796,"léa",IF(B796=C796,"nul","hugo"))</f>
        <v>#NAME?</v>
      </c>
    </row>
    <row r="797" customFormat="false" ht="12" hidden="false" customHeight="false" outlineLevel="0" collapsed="false">
      <c r="A797" s="1" t="n">
        <v>796</v>
      </c>
      <c r="B797" s="2" t="e">
        <f aca="false">2*ALEA.ENTRE.BORNES(1,6)</f>
        <v>#NAME?</v>
      </c>
      <c r="C797" s="3" t="e">
        <f aca="false">ALEA.ENTRE.BORNES(1,12)</f>
        <v>#NAME?</v>
      </c>
      <c r="D797" s="1" t="e">
        <f aca="false">IF(C797&gt;B797,"léa",IF(B797=C797,"nul","hugo"))</f>
        <v>#NAME?</v>
      </c>
    </row>
    <row r="798" customFormat="false" ht="12" hidden="false" customHeight="false" outlineLevel="0" collapsed="false">
      <c r="A798" s="1" t="n">
        <v>797</v>
      </c>
      <c r="B798" s="2" t="e">
        <f aca="false">2*ALEA.ENTRE.BORNES(1,6)</f>
        <v>#NAME?</v>
      </c>
      <c r="C798" s="3" t="e">
        <f aca="false">ALEA.ENTRE.BORNES(1,12)</f>
        <v>#NAME?</v>
      </c>
      <c r="D798" s="1" t="e">
        <f aca="false">IF(C798&gt;B798,"léa",IF(B798=C798,"nul","hugo"))</f>
        <v>#NAME?</v>
      </c>
    </row>
    <row r="799" customFormat="false" ht="12" hidden="false" customHeight="false" outlineLevel="0" collapsed="false">
      <c r="A799" s="1" t="n">
        <v>798</v>
      </c>
      <c r="B799" s="2" t="e">
        <f aca="false">2*ALEA.ENTRE.BORNES(1,6)</f>
        <v>#NAME?</v>
      </c>
      <c r="C799" s="3" t="e">
        <f aca="false">ALEA.ENTRE.BORNES(1,12)</f>
        <v>#NAME?</v>
      </c>
      <c r="D799" s="1" t="e">
        <f aca="false">IF(C799&gt;B799,"léa",IF(B799=C799,"nul","hugo"))</f>
        <v>#NAME?</v>
      </c>
    </row>
    <row r="800" customFormat="false" ht="12" hidden="false" customHeight="false" outlineLevel="0" collapsed="false">
      <c r="A800" s="1" t="n">
        <v>799</v>
      </c>
      <c r="B800" s="2" t="e">
        <f aca="false">2*ALEA.ENTRE.BORNES(1,6)</f>
        <v>#NAME?</v>
      </c>
      <c r="C800" s="3" t="e">
        <f aca="false">ALEA.ENTRE.BORNES(1,12)</f>
        <v>#NAME?</v>
      </c>
      <c r="D800" s="1" t="e">
        <f aca="false">IF(C800&gt;B800,"léa",IF(B800=C800,"nul","hugo"))</f>
        <v>#NAME?</v>
      </c>
    </row>
    <row r="801" customFormat="false" ht="12" hidden="false" customHeight="false" outlineLevel="0" collapsed="false">
      <c r="A801" s="1" t="n">
        <v>800</v>
      </c>
      <c r="B801" s="2" t="e">
        <f aca="false">2*ALEA.ENTRE.BORNES(1,6)</f>
        <v>#NAME?</v>
      </c>
      <c r="C801" s="3" t="e">
        <f aca="false">ALEA.ENTRE.BORNES(1,12)</f>
        <v>#NAME?</v>
      </c>
      <c r="D801" s="1" t="e">
        <f aca="false">IF(C801&gt;B801,"léa",IF(B801=C801,"nul","hugo"))</f>
        <v>#NAME?</v>
      </c>
    </row>
    <row r="802" customFormat="false" ht="12" hidden="false" customHeight="false" outlineLevel="0" collapsed="false">
      <c r="A802" s="1" t="n">
        <v>801</v>
      </c>
      <c r="B802" s="2" t="e">
        <f aca="false">2*ALEA.ENTRE.BORNES(1,6)</f>
        <v>#NAME?</v>
      </c>
      <c r="C802" s="3" t="e">
        <f aca="false">ALEA.ENTRE.BORNES(1,12)</f>
        <v>#NAME?</v>
      </c>
      <c r="D802" s="1" t="e">
        <f aca="false">IF(C802&gt;B802,"léa",IF(B802=C802,"nul","hugo"))</f>
        <v>#NAME?</v>
      </c>
    </row>
    <row r="803" customFormat="false" ht="12" hidden="false" customHeight="false" outlineLevel="0" collapsed="false">
      <c r="A803" s="1" t="n">
        <v>802</v>
      </c>
      <c r="B803" s="2" t="e">
        <f aca="false">2*ALEA.ENTRE.BORNES(1,6)</f>
        <v>#NAME?</v>
      </c>
      <c r="C803" s="3" t="e">
        <f aca="false">ALEA.ENTRE.BORNES(1,12)</f>
        <v>#NAME?</v>
      </c>
      <c r="D803" s="1" t="e">
        <f aca="false">IF(C803&gt;B803,"léa",IF(B803=C803,"nul","hugo"))</f>
        <v>#NAME?</v>
      </c>
    </row>
    <row r="804" customFormat="false" ht="12" hidden="false" customHeight="false" outlineLevel="0" collapsed="false">
      <c r="A804" s="1" t="n">
        <v>803</v>
      </c>
      <c r="B804" s="2" t="e">
        <f aca="false">2*ALEA.ENTRE.BORNES(1,6)</f>
        <v>#NAME?</v>
      </c>
      <c r="C804" s="3" t="e">
        <f aca="false">ALEA.ENTRE.BORNES(1,12)</f>
        <v>#NAME?</v>
      </c>
      <c r="D804" s="1" t="e">
        <f aca="false">IF(C804&gt;B804,"léa",IF(B804=C804,"nul","hugo"))</f>
        <v>#NAME?</v>
      </c>
    </row>
    <row r="805" customFormat="false" ht="12" hidden="false" customHeight="false" outlineLevel="0" collapsed="false">
      <c r="A805" s="1" t="n">
        <v>804</v>
      </c>
      <c r="B805" s="2" t="e">
        <f aca="false">2*ALEA.ENTRE.BORNES(1,6)</f>
        <v>#NAME?</v>
      </c>
      <c r="C805" s="3" t="e">
        <f aca="false">ALEA.ENTRE.BORNES(1,12)</f>
        <v>#NAME?</v>
      </c>
      <c r="D805" s="1" t="e">
        <f aca="false">IF(C805&gt;B805,"léa",IF(B805=C805,"nul","hugo"))</f>
        <v>#NAME?</v>
      </c>
    </row>
    <row r="806" customFormat="false" ht="12" hidden="false" customHeight="false" outlineLevel="0" collapsed="false">
      <c r="A806" s="1" t="n">
        <v>805</v>
      </c>
      <c r="B806" s="2" t="e">
        <f aca="false">2*ALEA.ENTRE.BORNES(1,6)</f>
        <v>#NAME?</v>
      </c>
      <c r="C806" s="3" t="e">
        <f aca="false">ALEA.ENTRE.BORNES(1,12)</f>
        <v>#NAME?</v>
      </c>
      <c r="D806" s="1" t="e">
        <f aca="false">IF(C806&gt;B806,"léa",IF(B806=C806,"nul","hugo"))</f>
        <v>#NAME?</v>
      </c>
    </row>
    <row r="807" customFormat="false" ht="12" hidden="false" customHeight="false" outlineLevel="0" collapsed="false">
      <c r="A807" s="1" t="n">
        <v>806</v>
      </c>
      <c r="B807" s="2" t="e">
        <f aca="false">2*ALEA.ENTRE.BORNES(1,6)</f>
        <v>#NAME?</v>
      </c>
      <c r="C807" s="3" t="e">
        <f aca="false">ALEA.ENTRE.BORNES(1,12)</f>
        <v>#NAME?</v>
      </c>
      <c r="D807" s="1" t="e">
        <f aca="false">IF(C807&gt;B807,"léa",IF(B807=C807,"nul","hugo"))</f>
        <v>#NAME?</v>
      </c>
    </row>
    <row r="808" customFormat="false" ht="12" hidden="false" customHeight="false" outlineLevel="0" collapsed="false">
      <c r="A808" s="1" t="n">
        <v>807</v>
      </c>
      <c r="B808" s="2" t="e">
        <f aca="false">2*ALEA.ENTRE.BORNES(1,6)</f>
        <v>#NAME?</v>
      </c>
      <c r="C808" s="3" t="e">
        <f aca="false">ALEA.ENTRE.BORNES(1,12)</f>
        <v>#NAME?</v>
      </c>
      <c r="D808" s="1" t="e">
        <f aca="false">IF(C808&gt;B808,"léa",IF(B808=C808,"nul","hugo"))</f>
        <v>#NAME?</v>
      </c>
    </row>
    <row r="809" customFormat="false" ht="12" hidden="false" customHeight="false" outlineLevel="0" collapsed="false">
      <c r="A809" s="1" t="n">
        <v>808</v>
      </c>
      <c r="B809" s="2" t="e">
        <f aca="false">2*ALEA.ENTRE.BORNES(1,6)</f>
        <v>#NAME?</v>
      </c>
      <c r="C809" s="3" t="e">
        <f aca="false">ALEA.ENTRE.BORNES(1,12)</f>
        <v>#NAME?</v>
      </c>
      <c r="D809" s="1" t="e">
        <f aca="false">IF(C809&gt;B809,"léa",IF(B809=C809,"nul","hugo"))</f>
        <v>#NAME?</v>
      </c>
    </row>
    <row r="810" customFormat="false" ht="12" hidden="false" customHeight="false" outlineLevel="0" collapsed="false">
      <c r="A810" s="1" t="n">
        <v>809</v>
      </c>
      <c r="B810" s="2" t="e">
        <f aca="false">2*ALEA.ENTRE.BORNES(1,6)</f>
        <v>#NAME?</v>
      </c>
      <c r="C810" s="3" t="e">
        <f aca="false">ALEA.ENTRE.BORNES(1,12)</f>
        <v>#NAME?</v>
      </c>
      <c r="D810" s="1" t="e">
        <f aca="false">IF(C810&gt;B810,"léa",IF(B810=C810,"nul","hugo"))</f>
        <v>#NAME?</v>
      </c>
    </row>
    <row r="811" customFormat="false" ht="12" hidden="false" customHeight="false" outlineLevel="0" collapsed="false">
      <c r="A811" s="1" t="n">
        <v>810</v>
      </c>
      <c r="B811" s="2" t="e">
        <f aca="false">2*ALEA.ENTRE.BORNES(1,6)</f>
        <v>#NAME?</v>
      </c>
      <c r="C811" s="3" t="e">
        <f aca="false">ALEA.ENTRE.BORNES(1,12)</f>
        <v>#NAME?</v>
      </c>
      <c r="D811" s="1" t="e">
        <f aca="false">IF(C811&gt;B811,"léa",IF(B811=C811,"nul","hugo"))</f>
        <v>#NAME?</v>
      </c>
    </row>
    <row r="812" customFormat="false" ht="12" hidden="false" customHeight="false" outlineLevel="0" collapsed="false">
      <c r="A812" s="1" t="n">
        <v>811</v>
      </c>
      <c r="B812" s="2" t="e">
        <f aca="false">2*ALEA.ENTRE.BORNES(1,6)</f>
        <v>#NAME?</v>
      </c>
      <c r="C812" s="3" t="e">
        <f aca="false">ALEA.ENTRE.BORNES(1,12)</f>
        <v>#NAME?</v>
      </c>
      <c r="D812" s="1" t="e">
        <f aca="false">IF(C812&gt;B812,"léa",IF(B812=C812,"nul","hugo"))</f>
        <v>#NAME?</v>
      </c>
    </row>
    <row r="813" customFormat="false" ht="12" hidden="false" customHeight="false" outlineLevel="0" collapsed="false">
      <c r="A813" s="1" t="n">
        <v>812</v>
      </c>
      <c r="B813" s="2" t="e">
        <f aca="false">2*ALEA.ENTRE.BORNES(1,6)</f>
        <v>#NAME?</v>
      </c>
      <c r="C813" s="3" t="e">
        <f aca="false">ALEA.ENTRE.BORNES(1,12)</f>
        <v>#NAME?</v>
      </c>
      <c r="D813" s="1" t="e">
        <f aca="false">IF(C813&gt;B813,"léa",IF(B813=C813,"nul","hugo"))</f>
        <v>#NAME?</v>
      </c>
    </row>
    <row r="814" customFormat="false" ht="12" hidden="false" customHeight="false" outlineLevel="0" collapsed="false">
      <c r="A814" s="1" t="n">
        <v>813</v>
      </c>
      <c r="B814" s="2" t="e">
        <f aca="false">2*ALEA.ENTRE.BORNES(1,6)</f>
        <v>#NAME?</v>
      </c>
      <c r="C814" s="3" t="e">
        <f aca="false">ALEA.ENTRE.BORNES(1,12)</f>
        <v>#NAME?</v>
      </c>
      <c r="D814" s="1" t="e">
        <f aca="false">IF(C814&gt;B814,"léa",IF(B814=C814,"nul","hugo"))</f>
        <v>#NAME?</v>
      </c>
    </row>
    <row r="815" customFormat="false" ht="12" hidden="false" customHeight="false" outlineLevel="0" collapsed="false">
      <c r="A815" s="1" t="n">
        <v>814</v>
      </c>
      <c r="B815" s="2" t="e">
        <f aca="false">2*ALEA.ENTRE.BORNES(1,6)</f>
        <v>#NAME?</v>
      </c>
      <c r="C815" s="3" t="e">
        <f aca="false">ALEA.ENTRE.BORNES(1,12)</f>
        <v>#NAME?</v>
      </c>
      <c r="D815" s="1" t="e">
        <f aca="false">IF(C815&gt;B815,"léa",IF(B815=C815,"nul","hugo"))</f>
        <v>#NAME?</v>
      </c>
    </row>
    <row r="816" customFormat="false" ht="12" hidden="false" customHeight="false" outlineLevel="0" collapsed="false">
      <c r="A816" s="1" t="n">
        <v>815</v>
      </c>
      <c r="B816" s="2" t="e">
        <f aca="false">2*ALEA.ENTRE.BORNES(1,6)</f>
        <v>#NAME?</v>
      </c>
      <c r="C816" s="3" t="e">
        <f aca="false">ALEA.ENTRE.BORNES(1,12)</f>
        <v>#NAME?</v>
      </c>
      <c r="D816" s="1" t="e">
        <f aca="false">IF(C816&gt;B816,"léa",IF(B816=C816,"nul","hugo"))</f>
        <v>#NAME?</v>
      </c>
    </row>
    <row r="817" customFormat="false" ht="12" hidden="false" customHeight="false" outlineLevel="0" collapsed="false">
      <c r="A817" s="1" t="n">
        <v>816</v>
      </c>
      <c r="B817" s="2" t="e">
        <f aca="false">2*ALEA.ENTRE.BORNES(1,6)</f>
        <v>#NAME?</v>
      </c>
      <c r="C817" s="3" t="e">
        <f aca="false">ALEA.ENTRE.BORNES(1,12)</f>
        <v>#NAME?</v>
      </c>
      <c r="D817" s="1" t="e">
        <f aca="false">IF(C817&gt;B817,"léa",IF(B817=C817,"nul","hugo"))</f>
        <v>#NAME?</v>
      </c>
    </row>
    <row r="818" customFormat="false" ht="12" hidden="false" customHeight="false" outlineLevel="0" collapsed="false">
      <c r="A818" s="1" t="n">
        <v>817</v>
      </c>
      <c r="B818" s="2" t="e">
        <f aca="false">2*ALEA.ENTRE.BORNES(1,6)</f>
        <v>#NAME?</v>
      </c>
      <c r="C818" s="3" t="e">
        <f aca="false">ALEA.ENTRE.BORNES(1,12)</f>
        <v>#NAME?</v>
      </c>
      <c r="D818" s="1" t="e">
        <f aca="false">IF(C818&gt;B818,"léa",IF(B818=C818,"nul","hugo"))</f>
        <v>#NAME?</v>
      </c>
    </row>
    <row r="819" customFormat="false" ht="12" hidden="false" customHeight="false" outlineLevel="0" collapsed="false">
      <c r="A819" s="1" t="n">
        <v>818</v>
      </c>
      <c r="B819" s="2" t="e">
        <f aca="false">2*ALEA.ENTRE.BORNES(1,6)</f>
        <v>#NAME?</v>
      </c>
      <c r="C819" s="3" t="e">
        <f aca="false">ALEA.ENTRE.BORNES(1,12)</f>
        <v>#NAME?</v>
      </c>
      <c r="D819" s="1" t="e">
        <f aca="false">IF(C819&gt;B819,"léa",IF(B819=C819,"nul","hugo"))</f>
        <v>#NAME?</v>
      </c>
    </row>
    <row r="820" customFormat="false" ht="12" hidden="false" customHeight="false" outlineLevel="0" collapsed="false">
      <c r="A820" s="1" t="n">
        <v>819</v>
      </c>
      <c r="B820" s="2" t="e">
        <f aca="false">2*ALEA.ENTRE.BORNES(1,6)</f>
        <v>#NAME?</v>
      </c>
      <c r="C820" s="3" t="e">
        <f aca="false">ALEA.ENTRE.BORNES(1,12)</f>
        <v>#NAME?</v>
      </c>
      <c r="D820" s="1" t="e">
        <f aca="false">IF(C820&gt;B820,"léa",IF(B820=C820,"nul","hugo"))</f>
        <v>#NAME?</v>
      </c>
    </row>
    <row r="821" customFormat="false" ht="12" hidden="false" customHeight="false" outlineLevel="0" collapsed="false">
      <c r="A821" s="1" t="n">
        <v>820</v>
      </c>
      <c r="B821" s="2" t="e">
        <f aca="false">2*ALEA.ENTRE.BORNES(1,6)</f>
        <v>#NAME?</v>
      </c>
      <c r="C821" s="3" t="e">
        <f aca="false">ALEA.ENTRE.BORNES(1,12)</f>
        <v>#NAME?</v>
      </c>
      <c r="D821" s="1" t="e">
        <f aca="false">IF(C821&gt;B821,"léa",IF(B821=C821,"nul","hugo"))</f>
        <v>#NAME?</v>
      </c>
    </row>
    <row r="822" customFormat="false" ht="12" hidden="false" customHeight="false" outlineLevel="0" collapsed="false">
      <c r="A822" s="1" t="n">
        <v>821</v>
      </c>
      <c r="B822" s="2" t="e">
        <f aca="false">2*ALEA.ENTRE.BORNES(1,6)</f>
        <v>#NAME?</v>
      </c>
      <c r="C822" s="3" t="e">
        <f aca="false">ALEA.ENTRE.BORNES(1,12)</f>
        <v>#NAME?</v>
      </c>
      <c r="D822" s="1" t="e">
        <f aca="false">IF(C822&gt;B822,"léa",IF(B822=C822,"nul","hugo"))</f>
        <v>#NAME?</v>
      </c>
    </row>
    <row r="823" customFormat="false" ht="12" hidden="false" customHeight="false" outlineLevel="0" collapsed="false">
      <c r="A823" s="1" t="n">
        <v>822</v>
      </c>
      <c r="B823" s="2" t="e">
        <f aca="false">2*ALEA.ENTRE.BORNES(1,6)</f>
        <v>#NAME?</v>
      </c>
      <c r="C823" s="3" t="e">
        <f aca="false">ALEA.ENTRE.BORNES(1,12)</f>
        <v>#NAME?</v>
      </c>
      <c r="D823" s="1" t="e">
        <f aca="false">IF(C823&gt;B823,"léa",IF(B823=C823,"nul","hugo"))</f>
        <v>#NAME?</v>
      </c>
    </row>
    <row r="824" customFormat="false" ht="12" hidden="false" customHeight="false" outlineLevel="0" collapsed="false">
      <c r="A824" s="1" t="n">
        <v>823</v>
      </c>
      <c r="B824" s="2" t="e">
        <f aca="false">2*ALEA.ENTRE.BORNES(1,6)</f>
        <v>#NAME?</v>
      </c>
      <c r="C824" s="3" t="e">
        <f aca="false">ALEA.ENTRE.BORNES(1,12)</f>
        <v>#NAME?</v>
      </c>
      <c r="D824" s="1" t="e">
        <f aca="false">IF(C824&gt;B824,"léa",IF(B824=C824,"nul","hugo"))</f>
        <v>#NAME?</v>
      </c>
    </row>
    <row r="825" customFormat="false" ht="12" hidden="false" customHeight="false" outlineLevel="0" collapsed="false">
      <c r="A825" s="1" t="n">
        <v>824</v>
      </c>
      <c r="B825" s="2" t="e">
        <f aca="false">2*ALEA.ENTRE.BORNES(1,6)</f>
        <v>#NAME?</v>
      </c>
      <c r="C825" s="3" t="e">
        <f aca="false">ALEA.ENTRE.BORNES(1,12)</f>
        <v>#NAME?</v>
      </c>
      <c r="D825" s="1" t="e">
        <f aca="false">IF(C825&gt;B825,"léa",IF(B825=C825,"nul","hugo"))</f>
        <v>#NAME?</v>
      </c>
    </row>
    <row r="826" customFormat="false" ht="12" hidden="false" customHeight="false" outlineLevel="0" collapsed="false">
      <c r="A826" s="1" t="n">
        <v>825</v>
      </c>
      <c r="B826" s="2" t="e">
        <f aca="false">2*ALEA.ENTRE.BORNES(1,6)</f>
        <v>#NAME?</v>
      </c>
      <c r="C826" s="3" t="e">
        <f aca="false">ALEA.ENTRE.BORNES(1,12)</f>
        <v>#NAME?</v>
      </c>
      <c r="D826" s="1" t="e">
        <f aca="false">IF(C826&gt;B826,"léa",IF(B826=C826,"nul","hugo"))</f>
        <v>#NAME?</v>
      </c>
    </row>
    <row r="827" customFormat="false" ht="12" hidden="false" customHeight="false" outlineLevel="0" collapsed="false">
      <c r="A827" s="1" t="n">
        <v>826</v>
      </c>
      <c r="B827" s="2" t="e">
        <f aca="false">2*ALEA.ENTRE.BORNES(1,6)</f>
        <v>#NAME?</v>
      </c>
      <c r="C827" s="3" t="e">
        <f aca="false">ALEA.ENTRE.BORNES(1,12)</f>
        <v>#NAME?</v>
      </c>
      <c r="D827" s="1" t="e">
        <f aca="false">IF(C827&gt;B827,"léa",IF(B827=C827,"nul","hugo"))</f>
        <v>#NAME?</v>
      </c>
    </row>
    <row r="828" customFormat="false" ht="12" hidden="false" customHeight="false" outlineLevel="0" collapsed="false">
      <c r="A828" s="1" t="n">
        <v>827</v>
      </c>
      <c r="B828" s="2" t="e">
        <f aca="false">2*ALEA.ENTRE.BORNES(1,6)</f>
        <v>#NAME?</v>
      </c>
      <c r="C828" s="3" t="e">
        <f aca="false">ALEA.ENTRE.BORNES(1,12)</f>
        <v>#NAME?</v>
      </c>
      <c r="D828" s="1" t="e">
        <f aca="false">IF(C828&gt;B828,"léa",IF(B828=C828,"nul","hugo"))</f>
        <v>#NAME?</v>
      </c>
    </row>
    <row r="829" customFormat="false" ht="12" hidden="false" customHeight="false" outlineLevel="0" collapsed="false">
      <c r="A829" s="1" t="n">
        <v>828</v>
      </c>
      <c r="B829" s="2" t="e">
        <f aca="false">2*ALEA.ENTRE.BORNES(1,6)</f>
        <v>#NAME?</v>
      </c>
      <c r="C829" s="3" t="e">
        <f aca="false">ALEA.ENTRE.BORNES(1,12)</f>
        <v>#NAME?</v>
      </c>
      <c r="D829" s="1" t="e">
        <f aca="false">IF(C829&gt;B829,"léa",IF(B829=C829,"nul","hugo"))</f>
        <v>#NAME?</v>
      </c>
    </row>
    <row r="830" customFormat="false" ht="12" hidden="false" customHeight="false" outlineLevel="0" collapsed="false">
      <c r="A830" s="1" t="n">
        <v>829</v>
      </c>
      <c r="B830" s="2" t="e">
        <f aca="false">2*ALEA.ENTRE.BORNES(1,6)</f>
        <v>#NAME?</v>
      </c>
      <c r="C830" s="3" t="e">
        <f aca="false">ALEA.ENTRE.BORNES(1,12)</f>
        <v>#NAME?</v>
      </c>
      <c r="D830" s="1" t="e">
        <f aca="false">IF(C830&gt;B830,"léa",IF(B830=C830,"nul","hugo"))</f>
        <v>#NAME?</v>
      </c>
    </row>
    <row r="831" customFormat="false" ht="12" hidden="false" customHeight="false" outlineLevel="0" collapsed="false">
      <c r="A831" s="1" t="n">
        <v>830</v>
      </c>
      <c r="B831" s="2" t="e">
        <f aca="false">2*ALEA.ENTRE.BORNES(1,6)</f>
        <v>#NAME?</v>
      </c>
      <c r="C831" s="3" t="e">
        <f aca="false">ALEA.ENTRE.BORNES(1,12)</f>
        <v>#NAME?</v>
      </c>
      <c r="D831" s="1" t="e">
        <f aca="false">IF(C831&gt;B831,"léa",IF(B831=C831,"nul","hugo"))</f>
        <v>#NAME?</v>
      </c>
    </row>
    <row r="832" customFormat="false" ht="12" hidden="false" customHeight="false" outlineLevel="0" collapsed="false">
      <c r="A832" s="1" t="n">
        <v>831</v>
      </c>
      <c r="B832" s="2" t="e">
        <f aca="false">2*ALEA.ENTRE.BORNES(1,6)</f>
        <v>#NAME?</v>
      </c>
      <c r="C832" s="3" t="e">
        <f aca="false">ALEA.ENTRE.BORNES(1,12)</f>
        <v>#NAME?</v>
      </c>
      <c r="D832" s="1" t="e">
        <f aca="false">IF(C832&gt;B832,"léa",IF(B832=C832,"nul","hugo"))</f>
        <v>#NAME?</v>
      </c>
    </row>
    <row r="833" customFormat="false" ht="12" hidden="false" customHeight="false" outlineLevel="0" collapsed="false">
      <c r="A833" s="1" t="n">
        <v>832</v>
      </c>
      <c r="B833" s="2" t="e">
        <f aca="false">2*ALEA.ENTRE.BORNES(1,6)</f>
        <v>#NAME?</v>
      </c>
      <c r="C833" s="3" t="e">
        <f aca="false">ALEA.ENTRE.BORNES(1,12)</f>
        <v>#NAME?</v>
      </c>
      <c r="D833" s="1" t="e">
        <f aca="false">IF(C833&gt;B833,"léa",IF(B833=C833,"nul","hugo"))</f>
        <v>#NAME?</v>
      </c>
    </row>
    <row r="834" customFormat="false" ht="12" hidden="false" customHeight="false" outlineLevel="0" collapsed="false">
      <c r="A834" s="1" t="n">
        <v>833</v>
      </c>
      <c r="B834" s="2" t="e">
        <f aca="false">2*ALEA.ENTRE.BORNES(1,6)</f>
        <v>#NAME?</v>
      </c>
      <c r="C834" s="3" t="e">
        <f aca="false">ALEA.ENTRE.BORNES(1,12)</f>
        <v>#NAME?</v>
      </c>
      <c r="D834" s="1" t="e">
        <f aca="false">IF(C834&gt;B834,"léa",IF(B834=C834,"nul","hugo"))</f>
        <v>#NAME?</v>
      </c>
    </row>
    <row r="835" customFormat="false" ht="12" hidden="false" customHeight="false" outlineLevel="0" collapsed="false">
      <c r="A835" s="1" t="n">
        <v>834</v>
      </c>
      <c r="B835" s="2" t="e">
        <f aca="false">2*ALEA.ENTRE.BORNES(1,6)</f>
        <v>#NAME?</v>
      </c>
      <c r="C835" s="3" t="e">
        <f aca="false">ALEA.ENTRE.BORNES(1,12)</f>
        <v>#NAME?</v>
      </c>
      <c r="D835" s="1" t="e">
        <f aca="false">IF(C835&gt;B835,"léa",IF(B835=C835,"nul","hugo"))</f>
        <v>#NAME?</v>
      </c>
    </row>
    <row r="836" customFormat="false" ht="12" hidden="false" customHeight="false" outlineLevel="0" collapsed="false">
      <c r="A836" s="1" t="n">
        <v>835</v>
      </c>
      <c r="B836" s="2" t="e">
        <f aca="false">2*ALEA.ENTRE.BORNES(1,6)</f>
        <v>#NAME?</v>
      </c>
      <c r="C836" s="3" t="e">
        <f aca="false">ALEA.ENTRE.BORNES(1,12)</f>
        <v>#NAME?</v>
      </c>
      <c r="D836" s="1" t="e">
        <f aca="false">IF(C836&gt;B836,"léa",IF(B836=C836,"nul","hugo"))</f>
        <v>#NAME?</v>
      </c>
    </row>
    <row r="837" customFormat="false" ht="12" hidden="false" customHeight="false" outlineLevel="0" collapsed="false">
      <c r="A837" s="1" t="n">
        <v>836</v>
      </c>
      <c r="B837" s="2" t="e">
        <f aca="false">2*ALEA.ENTRE.BORNES(1,6)</f>
        <v>#NAME?</v>
      </c>
      <c r="C837" s="3" t="e">
        <f aca="false">ALEA.ENTRE.BORNES(1,12)</f>
        <v>#NAME?</v>
      </c>
      <c r="D837" s="1" t="e">
        <f aca="false">IF(C837&gt;B837,"léa",IF(B837=C837,"nul","hugo"))</f>
        <v>#NAME?</v>
      </c>
    </row>
    <row r="838" customFormat="false" ht="12" hidden="false" customHeight="false" outlineLevel="0" collapsed="false">
      <c r="A838" s="1" t="n">
        <v>837</v>
      </c>
      <c r="B838" s="2" t="e">
        <f aca="false">2*ALEA.ENTRE.BORNES(1,6)</f>
        <v>#NAME?</v>
      </c>
      <c r="C838" s="3" t="e">
        <f aca="false">ALEA.ENTRE.BORNES(1,12)</f>
        <v>#NAME?</v>
      </c>
      <c r="D838" s="1" t="e">
        <f aca="false">IF(C838&gt;B838,"léa",IF(B838=C838,"nul","hugo"))</f>
        <v>#NAME?</v>
      </c>
    </row>
    <row r="839" customFormat="false" ht="12" hidden="false" customHeight="false" outlineLevel="0" collapsed="false">
      <c r="A839" s="1" t="n">
        <v>838</v>
      </c>
      <c r="B839" s="2" t="e">
        <f aca="false">2*ALEA.ENTRE.BORNES(1,6)</f>
        <v>#NAME?</v>
      </c>
      <c r="C839" s="3" t="e">
        <f aca="false">ALEA.ENTRE.BORNES(1,12)</f>
        <v>#NAME?</v>
      </c>
      <c r="D839" s="1" t="e">
        <f aca="false">IF(C839&gt;B839,"léa",IF(B839=C839,"nul","hugo"))</f>
        <v>#NAME?</v>
      </c>
    </row>
    <row r="840" customFormat="false" ht="12" hidden="false" customHeight="false" outlineLevel="0" collapsed="false">
      <c r="A840" s="1" t="n">
        <v>839</v>
      </c>
      <c r="B840" s="2" t="e">
        <f aca="false">2*ALEA.ENTRE.BORNES(1,6)</f>
        <v>#NAME?</v>
      </c>
      <c r="C840" s="3" t="e">
        <f aca="false">ALEA.ENTRE.BORNES(1,12)</f>
        <v>#NAME?</v>
      </c>
      <c r="D840" s="1" t="e">
        <f aca="false">IF(C840&gt;B840,"léa",IF(B840=C840,"nul","hugo"))</f>
        <v>#NAME?</v>
      </c>
    </row>
    <row r="841" customFormat="false" ht="12" hidden="false" customHeight="false" outlineLevel="0" collapsed="false">
      <c r="A841" s="1" t="n">
        <v>840</v>
      </c>
      <c r="B841" s="2" t="e">
        <f aca="false">2*ALEA.ENTRE.BORNES(1,6)</f>
        <v>#NAME?</v>
      </c>
      <c r="C841" s="3" t="e">
        <f aca="false">ALEA.ENTRE.BORNES(1,12)</f>
        <v>#NAME?</v>
      </c>
      <c r="D841" s="1" t="e">
        <f aca="false">IF(C841&gt;B841,"léa",IF(B841=C841,"nul","hugo"))</f>
        <v>#NAME?</v>
      </c>
    </row>
    <row r="842" customFormat="false" ht="12" hidden="false" customHeight="false" outlineLevel="0" collapsed="false">
      <c r="A842" s="1" t="n">
        <v>841</v>
      </c>
      <c r="B842" s="2" t="e">
        <f aca="false">2*ALEA.ENTRE.BORNES(1,6)</f>
        <v>#NAME?</v>
      </c>
      <c r="C842" s="3" t="e">
        <f aca="false">ALEA.ENTRE.BORNES(1,12)</f>
        <v>#NAME?</v>
      </c>
      <c r="D842" s="1" t="e">
        <f aca="false">IF(C842&gt;B842,"léa",IF(B842=C842,"nul","hugo"))</f>
        <v>#NAME?</v>
      </c>
    </row>
    <row r="843" customFormat="false" ht="12" hidden="false" customHeight="false" outlineLevel="0" collapsed="false">
      <c r="A843" s="1" t="n">
        <v>842</v>
      </c>
      <c r="B843" s="2" t="e">
        <f aca="false">2*ALEA.ENTRE.BORNES(1,6)</f>
        <v>#NAME?</v>
      </c>
      <c r="C843" s="3" t="e">
        <f aca="false">ALEA.ENTRE.BORNES(1,12)</f>
        <v>#NAME?</v>
      </c>
      <c r="D843" s="1" t="e">
        <f aca="false">IF(C843&gt;B843,"léa",IF(B843=C843,"nul","hugo"))</f>
        <v>#NAME?</v>
      </c>
    </row>
    <row r="844" customFormat="false" ht="12" hidden="false" customHeight="false" outlineLevel="0" collapsed="false">
      <c r="A844" s="1" t="n">
        <v>843</v>
      </c>
      <c r="B844" s="2" t="e">
        <f aca="false">2*ALEA.ENTRE.BORNES(1,6)</f>
        <v>#NAME?</v>
      </c>
      <c r="C844" s="3" t="e">
        <f aca="false">ALEA.ENTRE.BORNES(1,12)</f>
        <v>#NAME?</v>
      </c>
      <c r="D844" s="1" t="e">
        <f aca="false">IF(C844&gt;B844,"léa",IF(B844=C844,"nul","hugo"))</f>
        <v>#NAME?</v>
      </c>
    </row>
    <row r="845" customFormat="false" ht="12" hidden="false" customHeight="false" outlineLevel="0" collapsed="false">
      <c r="A845" s="1" t="n">
        <v>844</v>
      </c>
      <c r="B845" s="2" t="e">
        <f aca="false">2*ALEA.ENTRE.BORNES(1,6)</f>
        <v>#NAME?</v>
      </c>
      <c r="C845" s="3" t="e">
        <f aca="false">ALEA.ENTRE.BORNES(1,12)</f>
        <v>#NAME?</v>
      </c>
      <c r="D845" s="1" t="e">
        <f aca="false">IF(C845&gt;B845,"léa",IF(B845=C845,"nul","hugo"))</f>
        <v>#NAME?</v>
      </c>
    </row>
    <row r="846" customFormat="false" ht="12" hidden="false" customHeight="false" outlineLevel="0" collapsed="false">
      <c r="A846" s="1" t="n">
        <v>845</v>
      </c>
      <c r="B846" s="2" t="e">
        <f aca="false">2*ALEA.ENTRE.BORNES(1,6)</f>
        <v>#NAME?</v>
      </c>
      <c r="C846" s="3" t="e">
        <f aca="false">ALEA.ENTRE.BORNES(1,12)</f>
        <v>#NAME?</v>
      </c>
      <c r="D846" s="1" t="e">
        <f aca="false">IF(C846&gt;B846,"léa",IF(B846=C846,"nul","hugo"))</f>
        <v>#NAME?</v>
      </c>
    </row>
    <row r="847" customFormat="false" ht="12" hidden="false" customHeight="false" outlineLevel="0" collapsed="false">
      <c r="A847" s="1" t="n">
        <v>846</v>
      </c>
      <c r="B847" s="2" t="e">
        <f aca="false">2*ALEA.ENTRE.BORNES(1,6)</f>
        <v>#NAME?</v>
      </c>
      <c r="C847" s="3" t="e">
        <f aca="false">ALEA.ENTRE.BORNES(1,12)</f>
        <v>#NAME?</v>
      </c>
      <c r="D847" s="1" t="e">
        <f aca="false">IF(C847&gt;B847,"léa",IF(B847=C847,"nul","hugo"))</f>
        <v>#NAME?</v>
      </c>
    </row>
    <row r="848" customFormat="false" ht="12" hidden="false" customHeight="false" outlineLevel="0" collapsed="false">
      <c r="A848" s="1" t="n">
        <v>847</v>
      </c>
      <c r="B848" s="2" t="e">
        <f aca="false">2*ALEA.ENTRE.BORNES(1,6)</f>
        <v>#NAME?</v>
      </c>
      <c r="C848" s="3" t="e">
        <f aca="false">ALEA.ENTRE.BORNES(1,12)</f>
        <v>#NAME?</v>
      </c>
      <c r="D848" s="1" t="e">
        <f aca="false">IF(C848&gt;B848,"léa",IF(B848=C848,"nul","hugo"))</f>
        <v>#NAME?</v>
      </c>
    </row>
    <row r="849" customFormat="false" ht="12" hidden="false" customHeight="false" outlineLevel="0" collapsed="false">
      <c r="A849" s="1" t="n">
        <v>848</v>
      </c>
      <c r="B849" s="2" t="e">
        <f aca="false">2*ALEA.ENTRE.BORNES(1,6)</f>
        <v>#NAME?</v>
      </c>
      <c r="C849" s="3" t="e">
        <f aca="false">ALEA.ENTRE.BORNES(1,12)</f>
        <v>#NAME?</v>
      </c>
      <c r="D849" s="1" t="e">
        <f aca="false">IF(C849&gt;B849,"léa",IF(B849=C849,"nul","hugo"))</f>
        <v>#NAME?</v>
      </c>
    </row>
    <row r="850" customFormat="false" ht="12" hidden="false" customHeight="false" outlineLevel="0" collapsed="false">
      <c r="A850" s="1" t="n">
        <v>849</v>
      </c>
      <c r="B850" s="2" t="e">
        <f aca="false">2*ALEA.ENTRE.BORNES(1,6)</f>
        <v>#NAME?</v>
      </c>
      <c r="C850" s="3" t="e">
        <f aca="false">ALEA.ENTRE.BORNES(1,12)</f>
        <v>#NAME?</v>
      </c>
      <c r="D850" s="1" t="e">
        <f aca="false">IF(C850&gt;B850,"léa",IF(B850=C850,"nul","hugo"))</f>
        <v>#NAME?</v>
      </c>
    </row>
    <row r="851" customFormat="false" ht="12" hidden="false" customHeight="false" outlineLevel="0" collapsed="false">
      <c r="A851" s="1" t="n">
        <v>850</v>
      </c>
      <c r="B851" s="2" t="e">
        <f aca="false">2*ALEA.ENTRE.BORNES(1,6)</f>
        <v>#NAME?</v>
      </c>
      <c r="C851" s="3" t="e">
        <f aca="false">ALEA.ENTRE.BORNES(1,12)</f>
        <v>#NAME?</v>
      </c>
      <c r="D851" s="1" t="e">
        <f aca="false">IF(C851&gt;B851,"léa",IF(B851=C851,"nul","hugo"))</f>
        <v>#NAME?</v>
      </c>
    </row>
    <row r="852" customFormat="false" ht="12" hidden="false" customHeight="false" outlineLevel="0" collapsed="false">
      <c r="A852" s="1" t="n">
        <v>851</v>
      </c>
      <c r="B852" s="2" t="e">
        <f aca="false">2*ALEA.ENTRE.BORNES(1,6)</f>
        <v>#NAME?</v>
      </c>
      <c r="C852" s="3" t="e">
        <f aca="false">ALEA.ENTRE.BORNES(1,12)</f>
        <v>#NAME?</v>
      </c>
      <c r="D852" s="1" t="e">
        <f aca="false">IF(C852&gt;B852,"léa",IF(B852=C852,"nul","hugo"))</f>
        <v>#NAME?</v>
      </c>
    </row>
    <row r="853" customFormat="false" ht="12" hidden="false" customHeight="false" outlineLevel="0" collapsed="false">
      <c r="A853" s="1" t="n">
        <v>852</v>
      </c>
      <c r="B853" s="2" t="e">
        <f aca="false">2*ALEA.ENTRE.BORNES(1,6)</f>
        <v>#NAME?</v>
      </c>
      <c r="C853" s="3" t="e">
        <f aca="false">ALEA.ENTRE.BORNES(1,12)</f>
        <v>#NAME?</v>
      </c>
      <c r="D853" s="1" t="e">
        <f aca="false">IF(C853&gt;B853,"léa",IF(B853=C853,"nul","hugo"))</f>
        <v>#NAME?</v>
      </c>
    </row>
    <row r="854" customFormat="false" ht="12" hidden="false" customHeight="false" outlineLevel="0" collapsed="false">
      <c r="A854" s="1" t="n">
        <v>853</v>
      </c>
      <c r="B854" s="2" t="e">
        <f aca="false">2*ALEA.ENTRE.BORNES(1,6)</f>
        <v>#NAME?</v>
      </c>
      <c r="C854" s="3" t="e">
        <f aca="false">ALEA.ENTRE.BORNES(1,12)</f>
        <v>#NAME?</v>
      </c>
      <c r="D854" s="1" t="e">
        <f aca="false">IF(C854&gt;B854,"léa",IF(B854=C854,"nul","hugo"))</f>
        <v>#NAME?</v>
      </c>
    </row>
    <row r="855" customFormat="false" ht="12" hidden="false" customHeight="false" outlineLevel="0" collapsed="false">
      <c r="A855" s="1" t="n">
        <v>854</v>
      </c>
      <c r="B855" s="2" t="e">
        <f aca="false">2*ALEA.ENTRE.BORNES(1,6)</f>
        <v>#NAME?</v>
      </c>
      <c r="C855" s="3" t="e">
        <f aca="false">ALEA.ENTRE.BORNES(1,12)</f>
        <v>#NAME?</v>
      </c>
      <c r="D855" s="1" t="e">
        <f aca="false">IF(C855&gt;B855,"léa",IF(B855=C855,"nul","hugo"))</f>
        <v>#NAME?</v>
      </c>
    </row>
    <row r="856" customFormat="false" ht="12" hidden="false" customHeight="false" outlineLevel="0" collapsed="false">
      <c r="A856" s="1" t="n">
        <v>855</v>
      </c>
      <c r="B856" s="2" t="e">
        <f aca="false">2*ALEA.ENTRE.BORNES(1,6)</f>
        <v>#NAME?</v>
      </c>
      <c r="C856" s="3" t="e">
        <f aca="false">ALEA.ENTRE.BORNES(1,12)</f>
        <v>#NAME?</v>
      </c>
      <c r="D856" s="1" t="e">
        <f aca="false">IF(C856&gt;B856,"léa",IF(B856=C856,"nul","hugo"))</f>
        <v>#NAME?</v>
      </c>
    </row>
    <row r="857" customFormat="false" ht="12" hidden="false" customHeight="false" outlineLevel="0" collapsed="false">
      <c r="A857" s="1" t="n">
        <v>856</v>
      </c>
      <c r="B857" s="2" t="e">
        <f aca="false">2*ALEA.ENTRE.BORNES(1,6)</f>
        <v>#NAME?</v>
      </c>
      <c r="C857" s="3" t="e">
        <f aca="false">ALEA.ENTRE.BORNES(1,12)</f>
        <v>#NAME?</v>
      </c>
      <c r="D857" s="1" t="e">
        <f aca="false">IF(C857&gt;B857,"léa",IF(B857=C857,"nul","hugo"))</f>
        <v>#NAME?</v>
      </c>
    </row>
    <row r="858" customFormat="false" ht="12" hidden="false" customHeight="false" outlineLevel="0" collapsed="false">
      <c r="A858" s="1" t="n">
        <v>857</v>
      </c>
      <c r="B858" s="2" t="e">
        <f aca="false">2*ALEA.ENTRE.BORNES(1,6)</f>
        <v>#NAME?</v>
      </c>
      <c r="C858" s="3" t="e">
        <f aca="false">ALEA.ENTRE.BORNES(1,12)</f>
        <v>#NAME?</v>
      </c>
      <c r="D858" s="1" t="e">
        <f aca="false">IF(C858&gt;B858,"léa",IF(B858=C858,"nul","hugo"))</f>
        <v>#NAME?</v>
      </c>
    </row>
    <row r="859" customFormat="false" ht="12" hidden="false" customHeight="false" outlineLevel="0" collapsed="false">
      <c r="A859" s="1" t="n">
        <v>858</v>
      </c>
      <c r="B859" s="2" t="e">
        <f aca="false">2*ALEA.ENTRE.BORNES(1,6)</f>
        <v>#NAME?</v>
      </c>
      <c r="C859" s="3" t="e">
        <f aca="false">ALEA.ENTRE.BORNES(1,12)</f>
        <v>#NAME?</v>
      </c>
      <c r="D859" s="1" t="e">
        <f aca="false">IF(C859&gt;B859,"léa",IF(B859=C859,"nul","hugo"))</f>
        <v>#NAME?</v>
      </c>
    </row>
    <row r="860" customFormat="false" ht="12" hidden="false" customHeight="false" outlineLevel="0" collapsed="false">
      <c r="A860" s="1" t="n">
        <v>859</v>
      </c>
      <c r="B860" s="2" t="e">
        <f aca="false">2*ALEA.ENTRE.BORNES(1,6)</f>
        <v>#NAME?</v>
      </c>
      <c r="C860" s="3" t="e">
        <f aca="false">ALEA.ENTRE.BORNES(1,12)</f>
        <v>#NAME?</v>
      </c>
      <c r="D860" s="1" t="e">
        <f aca="false">IF(C860&gt;B860,"léa",IF(B860=C860,"nul","hugo"))</f>
        <v>#NAME?</v>
      </c>
    </row>
    <row r="861" customFormat="false" ht="12" hidden="false" customHeight="false" outlineLevel="0" collapsed="false">
      <c r="A861" s="1" t="n">
        <v>860</v>
      </c>
      <c r="B861" s="2" t="e">
        <f aca="false">2*ALEA.ENTRE.BORNES(1,6)</f>
        <v>#NAME?</v>
      </c>
      <c r="C861" s="3" t="e">
        <f aca="false">ALEA.ENTRE.BORNES(1,12)</f>
        <v>#NAME?</v>
      </c>
      <c r="D861" s="1" t="e">
        <f aca="false">IF(C861&gt;B861,"léa",IF(B861=C861,"nul","hugo"))</f>
        <v>#NAME?</v>
      </c>
    </row>
    <row r="862" customFormat="false" ht="12" hidden="false" customHeight="false" outlineLevel="0" collapsed="false">
      <c r="A862" s="1" t="n">
        <v>861</v>
      </c>
      <c r="B862" s="2" t="e">
        <f aca="false">2*ALEA.ENTRE.BORNES(1,6)</f>
        <v>#NAME?</v>
      </c>
      <c r="C862" s="3" t="e">
        <f aca="false">ALEA.ENTRE.BORNES(1,12)</f>
        <v>#NAME?</v>
      </c>
      <c r="D862" s="1" t="e">
        <f aca="false">IF(C862&gt;B862,"léa",IF(B862=C862,"nul","hugo"))</f>
        <v>#NAME?</v>
      </c>
    </row>
    <row r="863" customFormat="false" ht="12" hidden="false" customHeight="false" outlineLevel="0" collapsed="false">
      <c r="A863" s="1" t="n">
        <v>862</v>
      </c>
      <c r="B863" s="2" t="e">
        <f aca="false">2*ALEA.ENTRE.BORNES(1,6)</f>
        <v>#NAME?</v>
      </c>
      <c r="C863" s="3" t="e">
        <f aca="false">ALEA.ENTRE.BORNES(1,12)</f>
        <v>#NAME?</v>
      </c>
      <c r="D863" s="1" t="e">
        <f aca="false">IF(C863&gt;B863,"léa",IF(B863=C863,"nul","hugo"))</f>
        <v>#NAME?</v>
      </c>
    </row>
    <row r="864" customFormat="false" ht="12" hidden="false" customHeight="false" outlineLevel="0" collapsed="false">
      <c r="A864" s="1" t="n">
        <v>863</v>
      </c>
      <c r="B864" s="2" t="e">
        <f aca="false">2*ALEA.ENTRE.BORNES(1,6)</f>
        <v>#NAME?</v>
      </c>
      <c r="C864" s="3" t="e">
        <f aca="false">ALEA.ENTRE.BORNES(1,12)</f>
        <v>#NAME?</v>
      </c>
      <c r="D864" s="1" t="e">
        <f aca="false">IF(C864&gt;B864,"léa",IF(B864=C864,"nul","hugo"))</f>
        <v>#NAME?</v>
      </c>
    </row>
    <row r="865" customFormat="false" ht="12" hidden="false" customHeight="false" outlineLevel="0" collapsed="false">
      <c r="A865" s="1" t="n">
        <v>864</v>
      </c>
      <c r="B865" s="2" t="e">
        <f aca="false">2*ALEA.ENTRE.BORNES(1,6)</f>
        <v>#NAME?</v>
      </c>
      <c r="C865" s="3" t="e">
        <f aca="false">ALEA.ENTRE.BORNES(1,12)</f>
        <v>#NAME?</v>
      </c>
      <c r="D865" s="1" t="e">
        <f aca="false">IF(C865&gt;B865,"léa",IF(B865=C865,"nul","hugo"))</f>
        <v>#NAME?</v>
      </c>
    </row>
    <row r="866" customFormat="false" ht="12" hidden="false" customHeight="false" outlineLevel="0" collapsed="false">
      <c r="A866" s="1" t="n">
        <v>865</v>
      </c>
      <c r="B866" s="2" t="e">
        <f aca="false">2*ALEA.ENTRE.BORNES(1,6)</f>
        <v>#NAME?</v>
      </c>
      <c r="C866" s="3" t="e">
        <f aca="false">ALEA.ENTRE.BORNES(1,12)</f>
        <v>#NAME?</v>
      </c>
      <c r="D866" s="1" t="e">
        <f aca="false">IF(C866&gt;B866,"léa",IF(B866=C866,"nul","hugo"))</f>
        <v>#NAME?</v>
      </c>
    </row>
    <row r="867" customFormat="false" ht="12" hidden="false" customHeight="false" outlineLevel="0" collapsed="false">
      <c r="A867" s="1" t="n">
        <v>866</v>
      </c>
      <c r="B867" s="2" t="e">
        <f aca="false">2*ALEA.ENTRE.BORNES(1,6)</f>
        <v>#NAME?</v>
      </c>
      <c r="C867" s="3" t="e">
        <f aca="false">ALEA.ENTRE.BORNES(1,12)</f>
        <v>#NAME?</v>
      </c>
      <c r="D867" s="1" t="e">
        <f aca="false">IF(C867&gt;B867,"léa",IF(B867=C867,"nul","hugo"))</f>
        <v>#NAME?</v>
      </c>
    </row>
    <row r="868" customFormat="false" ht="12" hidden="false" customHeight="false" outlineLevel="0" collapsed="false">
      <c r="A868" s="1" t="n">
        <v>867</v>
      </c>
      <c r="B868" s="2" t="e">
        <f aca="false">2*ALEA.ENTRE.BORNES(1,6)</f>
        <v>#NAME?</v>
      </c>
      <c r="C868" s="3" t="e">
        <f aca="false">ALEA.ENTRE.BORNES(1,12)</f>
        <v>#NAME?</v>
      </c>
      <c r="D868" s="1" t="e">
        <f aca="false">IF(C868&gt;B868,"léa",IF(B868=C868,"nul","hugo"))</f>
        <v>#NAME?</v>
      </c>
    </row>
    <row r="869" customFormat="false" ht="12" hidden="false" customHeight="false" outlineLevel="0" collapsed="false">
      <c r="A869" s="1" t="n">
        <v>868</v>
      </c>
      <c r="B869" s="2" t="e">
        <f aca="false">2*ALEA.ENTRE.BORNES(1,6)</f>
        <v>#NAME?</v>
      </c>
      <c r="C869" s="3" t="e">
        <f aca="false">ALEA.ENTRE.BORNES(1,12)</f>
        <v>#NAME?</v>
      </c>
      <c r="D869" s="1" t="e">
        <f aca="false">IF(C869&gt;B869,"léa",IF(B869=C869,"nul","hugo"))</f>
        <v>#NAME?</v>
      </c>
    </row>
    <row r="870" customFormat="false" ht="12" hidden="false" customHeight="false" outlineLevel="0" collapsed="false">
      <c r="A870" s="1" t="n">
        <v>869</v>
      </c>
      <c r="B870" s="2" t="e">
        <f aca="false">2*ALEA.ENTRE.BORNES(1,6)</f>
        <v>#NAME?</v>
      </c>
      <c r="C870" s="3" t="e">
        <f aca="false">ALEA.ENTRE.BORNES(1,12)</f>
        <v>#NAME?</v>
      </c>
      <c r="D870" s="1" t="e">
        <f aca="false">IF(C870&gt;B870,"léa",IF(B870=C870,"nul","hugo"))</f>
        <v>#NAME?</v>
      </c>
    </row>
    <row r="871" customFormat="false" ht="12" hidden="false" customHeight="false" outlineLevel="0" collapsed="false">
      <c r="A871" s="1" t="n">
        <v>870</v>
      </c>
      <c r="B871" s="2" t="e">
        <f aca="false">2*ALEA.ENTRE.BORNES(1,6)</f>
        <v>#NAME?</v>
      </c>
      <c r="C871" s="3" t="e">
        <f aca="false">ALEA.ENTRE.BORNES(1,12)</f>
        <v>#NAME?</v>
      </c>
      <c r="D871" s="1" t="e">
        <f aca="false">IF(C871&gt;B871,"léa",IF(B871=C871,"nul","hugo"))</f>
        <v>#NAME?</v>
      </c>
    </row>
    <row r="872" customFormat="false" ht="12" hidden="false" customHeight="false" outlineLevel="0" collapsed="false">
      <c r="A872" s="1" t="n">
        <v>871</v>
      </c>
      <c r="B872" s="2" t="e">
        <f aca="false">2*ALEA.ENTRE.BORNES(1,6)</f>
        <v>#NAME?</v>
      </c>
      <c r="C872" s="3" t="e">
        <f aca="false">ALEA.ENTRE.BORNES(1,12)</f>
        <v>#NAME?</v>
      </c>
      <c r="D872" s="1" t="e">
        <f aca="false">IF(C872&gt;B872,"léa",IF(B872=C872,"nul","hugo"))</f>
        <v>#NAME?</v>
      </c>
    </row>
    <row r="873" customFormat="false" ht="12" hidden="false" customHeight="false" outlineLevel="0" collapsed="false">
      <c r="A873" s="1" t="n">
        <v>872</v>
      </c>
      <c r="B873" s="2" t="e">
        <f aca="false">2*ALEA.ENTRE.BORNES(1,6)</f>
        <v>#NAME?</v>
      </c>
      <c r="C873" s="3" t="e">
        <f aca="false">ALEA.ENTRE.BORNES(1,12)</f>
        <v>#NAME?</v>
      </c>
      <c r="D873" s="1" t="e">
        <f aca="false">IF(C873&gt;B873,"léa",IF(B873=C873,"nul","hugo"))</f>
        <v>#NAME?</v>
      </c>
    </row>
    <row r="874" customFormat="false" ht="12" hidden="false" customHeight="false" outlineLevel="0" collapsed="false">
      <c r="A874" s="1" t="n">
        <v>873</v>
      </c>
      <c r="B874" s="2" t="e">
        <f aca="false">2*ALEA.ENTRE.BORNES(1,6)</f>
        <v>#NAME?</v>
      </c>
      <c r="C874" s="3" t="e">
        <f aca="false">ALEA.ENTRE.BORNES(1,12)</f>
        <v>#NAME?</v>
      </c>
      <c r="D874" s="1" t="e">
        <f aca="false">IF(C874&gt;B874,"léa",IF(B874=C874,"nul","hugo"))</f>
        <v>#NAME?</v>
      </c>
    </row>
    <row r="875" customFormat="false" ht="12" hidden="false" customHeight="false" outlineLevel="0" collapsed="false">
      <c r="A875" s="1" t="n">
        <v>874</v>
      </c>
      <c r="B875" s="2" t="e">
        <f aca="false">2*ALEA.ENTRE.BORNES(1,6)</f>
        <v>#NAME?</v>
      </c>
      <c r="C875" s="3" t="e">
        <f aca="false">ALEA.ENTRE.BORNES(1,12)</f>
        <v>#NAME?</v>
      </c>
      <c r="D875" s="1" t="e">
        <f aca="false">IF(C875&gt;B875,"léa",IF(B875=C875,"nul","hugo"))</f>
        <v>#NAME?</v>
      </c>
    </row>
    <row r="876" customFormat="false" ht="12" hidden="false" customHeight="false" outlineLevel="0" collapsed="false">
      <c r="A876" s="1" t="n">
        <v>875</v>
      </c>
      <c r="B876" s="2" t="e">
        <f aca="false">2*ALEA.ENTRE.BORNES(1,6)</f>
        <v>#NAME?</v>
      </c>
      <c r="C876" s="3" t="e">
        <f aca="false">ALEA.ENTRE.BORNES(1,12)</f>
        <v>#NAME?</v>
      </c>
      <c r="D876" s="1" t="e">
        <f aca="false">IF(C876&gt;B876,"léa",IF(B876=C876,"nul","hugo"))</f>
        <v>#NAME?</v>
      </c>
    </row>
    <row r="877" customFormat="false" ht="12" hidden="false" customHeight="false" outlineLevel="0" collapsed="false">
      <c r="A877" s="1" t="n">
        <v>876</v>
      </c>
      <c r="B877" s="2" t="e">
        <f aca="false">2*ALEA.ENTRE.BORNES(1,6)</f>
        <v>#NAME?</v>
      </c>
      <c r="C877" s="3" t="e">
        <f aca="false">ALEA.ENTRE.BORNES(1,12)</f>
        <v>#NAME?</v>
      </c>
      <c r="D877" s="1" t="e">
        <f aca="false">IF(C877&gt;B877,"léa",IF(B877=C877,"nul","hugo"))</f>
        <v>#NAME?</v>
      </c>
    </row>
    <row r="878" customFormat="false" ht="12" hidden="false" customHeight="false" outlineLevel="0" collapsed="false">
      <c r="A878" s="1" t="n">
        <v>877</v>
      </c>
      <c r="B878" s="2" t="e">
        <f aca="false">2*ALEA.ENTRE.BORNES(1,6)</f>
        <v>#NAME?</v>
      </c>
      <c r="C878" s="3" t="e">
        <f aca="false">ALEA.ENTRE.BORNES(1,12)</f>
        <v>#NAME?</v>
      </c>
      <c r="D878" s="1" t="e">
        <f aca="false">IF(C878&gt;B878,"léa",IF(B878=C878,"nul","hugo"))</f>
        <v>#NAME?</v>
      </c>
    </row>
    <row r="879" customFormat="false" ht="12" hidden="false" customHeight="false" outlineLevel="0" collapsed="false">
      <c r="A879" s="1" t="n">
        <v>878</v>
      </c>
      <c r="B879" s="2" t="e">
        <f aca="false">2*ALEA.ENTRE.BORNES(1,6)</f>
        <v>#NAME?</v>
      </c>
      <c r="C879" s="3" t="e">
        <f aca="false">ALEA.ENTRE.BORNES(1,12)</f>
        <v>#NAME?</v>
      </c>
      <c r="D879" s="1" t="e">
        <f aca="false">IF(C879&gt;B879,"léa",IF(B879=C879,"nul","hugo"))</f>
        <v>#NAME?</v>
      </c>
    </row>
    <row r="880" customFormat="false" ht="12" hidden="false" customHeight="false" outlineLevel="0" collapsed="false">
      <c r="A880" s="1" t="n">
        <v>879</v>
      </c>
      <c r="B880" s="2" t="e">
        <f aca="false">2*ALEA.ENTRE.BORNES(1,6)</f>
        <v>#NAME?</v>
      </c>
      <c r="C880" s="3" t="e">
        <f aca="false">ALEA.ENTRE.BORNES(1,12)</f>
        <v>#NAME?</v>
      </c>
      <c r="D880" s="1" t="e">
        <f aca="false">IF(C880&gt;B880,"léa",IF(B880=C880,"nul","hugo"))</f>
        <v>#NAME?</v>
      </c>
    </row>
    <row r="881" customFormat="false" ht="12" hidden="false" customHeight="false" outlineLevel="0" collapsed="false">
      <c r="A881" s="1" t="n">
        <v>880</v>
      </c>
      <c r="B881" s="2" t="e">
        <f aca="false">2*ALEA.ENTRE.BORNES(1,6)</f>
        <v>#NAME?</v>
      </c>
      <c r="C881" s="3" t="e">
        <f aca="false">ALEA.ENTRE.BORNES(1,12)</f>
        <v>#NAME?</v>
      </c>
      <c r="D881" s="1" t="e">
        <f aca="false">IF(C881&gt;B881,"léa",IF(B881=C881,"nul","hugo"))</f>
        <v>#NAME?</v>
      </c>
    </row>
    <row r="882" customFormat="false" ht="12" hidden="false" customHeight="false" outlineLevel="0" collapsed="false">
      <c r="A882" s="1" t="n">
        <v>881</v>
      </c>
      <c r="B882" s="2" t="e">
        <f aca="false">2*ALEA.ENTRE.BORNES(1,6)</f>
        <v>#NAME?</v>
      </c>
      <c r="C882" s="3" t="e">
        <f aca="false">ALEA.ENTRE.BORNES(1,12)</f>
        <v>#NAME?</v>
      </c>
      <c r="D882" s="1" t="e">
        <f aca="false">IF(C882&gt;B882,"léa",IF(B882=C882,"nul","hugo"))</f>
        <v>#NAME?</v>
      </c>
    </row>
    <row r="883" customFormat="false" ht="12" hidden="false" customHeight="false" outlineLevel="0" collapsed="false">
      <c r="A883" s="1" t="n">
        <v>882</v>
      </c>
      <c r="B883" s="2" t="e">
        <f aca="false">2*ALEA.ENTRE.BORNES(1,6)</f>
        <v>#NAME?</v>
      </c>
      <c r="C883" s="3" t="e">
        <f aca="false">ALEA.ENTRE.BORNES(1,12)</f>
        <v>#NAME?</v>
      </c>
      <c r="D883" s="1" t="e">
        <f aca="false">IF(C883&gt;B883,"léa",IF(B883=C883,"nul","hugo"))</f>
        <v>#NAME?</v>
      </c>
    </row>
    <row r="884" customFormat="false" ht="12" hidden="false" customHeight="false" outlineLevel="0" collapsed="false">
      <c r="A884" s="1" t="n">
        <v>883</v>
      </c>
      <c r="B884" s="2" t="e">
        <f aca="false">2*ALEA.ENTRE.BORNES(1,6)</f>
        <v>#NAME?</v>
      </c>
      <c r="C884" s="3" t="e">
        <f aca="false">ALEA.ENTRE.BORNES(1,12)</f>
        <v>#NAME?</v>
      </c>
      <c r="D884" s="1" t="e">
        <f aca="false">IF(C884&gt;B884,"léa",IF(B884=C884,"nul","hugo"))</f>
        <v>#NAME?</v>
      </c>
    </row>
    <row r="885" customFormat="false" ht="12" hidden="false" customHeight="false" outlineLevel="0" collapsed="false">
      <c r="A885" s="1" t="n">
        <v>884</v>
      </c>
      <c r="B885" s="2" t="e">
        <f aca="false">2*ALEA.ENTRE.BORNES(1,6)</f>
        <v>#NAME?</v>
      </c>
      <c r="C885" s="3" t="e">
        <f aca="false">ALEA.ENTRE.BORNES(1,12)</f>
        <v>#NAME?</v>
      </c>
      <c r="D885" s="1" t="e">
        <f aca="false">IF(C885&gt;B885,"léa",IF(B885=C885,"nul","hugo"))</f>
        <v>#NAME?</v>
      </c>
    </row>
    <row r="886" customFormat="false" ht="12" hidden="false" customHeight="false" outlineLevel="0" collapsed="false">
      <c r="A886" s="1" t="n">
        <v>885</v>
      </c>
      <c r="B886" s="2" t="e">
        <f aca="false">2*ALEA.ENTRE.BORNES(1,6)</f>
        <v>#NAME?</v>
      </c>
      <c r="C886" s="3" t="e">
        <f aca="false">ALEA.ENTRE.BORNES(1,12)</f>
        <v>#NAME?</v>
      </c>
      <c r="D886" s="1" t="e">
        <f aca="false">IF(C886&gt;B886,"léa",IF(B886=C886,"nul","hugo"))</f>
        <v>#NAME?</v>
      </c>
    </row>
    <row r="887" customFormat="false" ht="12" hidden="false" customHeight="false" outlineLevel="0" collapsed="false">
      <c r="A887" s="1" t="n">
        <v>886</v>
      </c>
      <c r="B887" s="2" t="e">
        <f aca="false">2*ALEA.ENTRE.BORNES(1,6)</f>
        <v>#NAME?</v>
      </c>
      <c r="C887" s="3" t="e">
        <f aca="false">ALEA.ENTRE.BORNES(1,12)</f>
        <v>#NAME?</v>
      </c>
      <c r="D887" s="1" t="e">
        <f aca="false">IF(C887&gt;B887,"léa",IF(B887=C887,"nul","hugo"))</f>
        <v>#NAME?</v>
      </c>
    </row>
    <row r="888" customFormat="false" ht="12" hidden="false" customHeight="false" outlineLevel="0" collapsed="false">
      <c r="A888" s="1" t="n">
        <v>887</v>
      </c>
      <c r="B888" s="2" t="e">
        <f aca="false">2*ALEA.ENTRE.BORNES(1,6)</f>
        <v>#NAME?</v>
      </c>
      <c r="C888" s="3" t="e">
        <f aca="false">ALEA.ENTRE.BORNES(1,12)</f>
        <v>#NAME?</v>
      </c>
      <c r="D888" s="1" t="e">
        <f aca="false">IF(C888&gt;B888,"léa",IF(B888=C888,"nul","hugo"))</f>
        <v>#NAME?</v>
      </c>
    </row>
    <row r="889" customFormat="false" ht="12" hidden="false" customHeight="false" outlineLevel="0" collapsed="false">
      <c r="A889" s="1" t="n">
        <v>888</v>
      </c>
      <c r="B889" s="2" t="e">
        <f aca="false">2*ALEA.ENTRE.BORNES(1,6)</f>
        <v>#NAME?</v>
      </c>
      <c r="C889" s="3" t="e">
        <f aca="false">ALEA.ENTRE.BORNES(1,12)</f>
        <v>#NAME?</v>
      </c>
      <c r="D889" s="1" t="e">
        <f aca="false">IF(C889&gt;B889,"léa",IF(B889=C889,"nul","hugo"))</f>
        <v>#NAME?</v>
      </c>
    </row>
    <row r="890" customFormat="false" ht="12" hidden="false" customHeight="false" outlineLevel="0" collapsed="false">
      <c r="A890" s="1" t="n">
        <v>889</v>
      </c>
      <c r="B890" s="2" t="e">
        <f aca="false">2*ALEA.ENTRE.BORNES(1,6)</f>
        <v>#NAME?</v>
      </c>
      <c r="C890" s="3" t="e">
        <f aca="false">ALEA.ENTRE.BORNES(1,12)</f>
        <v>#NAME?</v>
      </c>
      <c r="D890" s="1" t="e">
        <f aca="false">IF(C890&gt;B890,"léa",IF(B890=C890,"nul","hugo"))</f>
        <v>#NAME?</v>
      </c>
    </row>
    <row r="891" customFormat="false" ht="12" hidden="false" customHeight="false" outlineLevel="0" collapsed="false">
      <c r="A891" s="1" t="n">
        <v>890</v>
      </c>
      <c r="B891" s="2" t="e">
        <f aca="false">2*ALEA.ENTRE.BORNES(1,6)</f>
        <v>#NAME?</v>
      </c>
      <c r="C891" s="3" t="e">
        <f aca="false">ALEA.ENTRE.BORNES(1,12)</f>
        <v>#NAME?</v>
      </c>
      <c r="D891" s="1" t="e">
        <f aca="false">IF(C891&gt;B891,"léa",IF(B891=C891,"nul","hugo"))</f>
        <v>#NAME?</v>
      </c>
    </row>
    <row r="892" customFormat="false" ht="12" hidden="false" customHeight="false" outlineLevel="0" collapsed="false">
      <c r="A892" s="1" t="n">
        <v>891</v>
      </c>
      <c r="B892" s="2" t="e">
        <f aca="false">2*ALEA.ENTRE.BORNES(1,6)</f>
        <v>#NAME?</v>
      </c>
      <c r="C892" s="3" t="e">
        <f aca="false">ALEA.ENTRE.BORNES(1,12)</f>
        <v>#NAME?</v>
      </c>
      <c r="D892" s="1" t="e">
        <f aca="false">IF(C892&gt;B892,"léa",IF(B892=C892,"nul","hugo"))</f>
        <v>#NAME?</v>
      </c>
    </row>
    <row r="893" customFormat="false" ht="12" hidden="false" customHeight="false" outlineLevel="0" collapsed="false">
      <c r="A893" s="1" t="n">
        <v>892</v>
      </c>
      <c r="B893" s="2" t="e">
        <f aca="false">2*ALEA.ENTRE.BORNES(1,6)</f>
        <v>#NAME?</v>
      </c>
      <c r="C893" s="3" t="e">
        <f aca="false">ALEA.ENTRE.BORNES(1,12)</f>
        <v>#NAME?</v>
      </c>
      <c r="D893" s="1" t="e">
        <f aca="false">IF(C893&gt;B893,"léa",IF(B893=C893,"nul","hugo"))</f>
        <v>#NAME?</v>
      </c>
    </row>
    <row r="894" customFormat="false" ht="12" hidden="false" customHeight="false" outlineLevel="0" collapsed="false">
      <c r="A894" s="1" t="n">
        <v>893</v>
      </c>
      <c r="B894" s="2" t="e">
        <f aca="false">2*ALEA.ENTRE.BORNES(1,6)</f>
        <v>#NAME?</v>
      </c>
      <c r="C894" s="3" t="e">
        <f aca="false">ALEA.ENTRE.BORNES(1,12)</f>
        <v>#NAME?</v>
      </c>
      <c r="D894" s="1" t="e">
        <f aca="false">IF(C894&gt;B894,"léa",IF(B894=C894,"nul","hugo"))</f>
        <v>#NAME?</v>
      </c>
    </row>
    <row r="895" customFormat="false" ht="12" hidden="false" customHeight="false" outlineLevel="0" collapsed="false">
      <c r="A895" s="1" t="n">
        <v>894</v>
      </c>
      <c r="B895" s="2" t="e">
        <f aca="false">2*ALEA.ENTRE.BORNES(1,6)</f>
        <v>#NAME?</v>
      </c>
      <c r="C895" s="3" t="e">
        <f aca="false">ALEA.ENTRE.BORNES(1,12)</f>
        <v>#NAME?</v>
      </c>
      <c r="D895" s="1" t="e">
        <f aca="false">IF(C895&gt;B895,"léa",IF(B895=C895,"nul","hugo"))</f>
        <v>#NAME?</v>
      </c>
    </row>
    <row r="896" customFormat="false" ht="12" hidden="false" customHeight="false" outlineLevel="0" collapsed="false">
      <c r="A896" s="1" t="n">
        <v>895</v>
      </c>
      <c r="B896" s="2" t="e">
        <f aca="false">2*ALEA.ENTRE.BORNES(1,6)</f>
        <v>#NAME?</v>
      </c>
      <c r="C896" s="3" t="e">
        <f aca="false">ALEA.ENTRE.BORNES(1,12)</f>
        <v>#NAME?</v>
      </c>
      <c r="D896" s="1" t="e">
        <f aca="false">IF(C896&gt;B896,"léa",IF(B896=C896,"nul","hugo"))</f>
        <v>#NAME?</v>
      </c>
    </row>
    <row r="897" customFormat="false" ht="12" hidden="false" customHeight="false" outlineLevel="0" collapsed="false">
      <c r="A897" s="1" t="n">
        <v>896</v>
      </c>
      <c r="B897" s="2" t="e">
        <f aca="false">2*ALEA.ENTRE.BORNES(1,6)</f>
        <v>#NAME?</v>
      </c>
      <c r="C897" s="3" t="e">
        <f aca="false">ALEA.ENTRE.BORNES(1,12)</f>
        <v>#NAME?</v>
      </c>
      <c r="D897" s="1" t="e">
        <f aca="false">IF(C897&gt;B897,"léa",IF(B897=C897,"nul","hugo"))</f>
        <v>#NAME?</v>
      </c>
    </row>
    <row r="898" customFormat="false" ht="12" hidden="false" customHeight="false" outlineLevel="0" collapsed="false">
      <c r="A898" s="1" t="n">
        <v>897</v>
      </c>
      <c r="B898" s="2" t="e">
        <f aca="false">2*ALEA.ENTRE.BORNES(1,6)</f>
        <v>#NAME?</v>
      </c>
      <c r="C898" s="3" t="e">
        <f aca="false">ALEA.ENTRE.BORNES(1,12)</f>
        <v>#NAME?</v>
      </c>
      <c r="D898" s="1" t="e">
        <f aca="false">IF(C898&gt;B898,"léa",IF(B898=C898,"nul","hugo"))</f>
        <v>#NAME?</v>
      </c>
    </row>
    <row r="899" customFormat="false" ht="12" hidden="false" customHeight="false" outlineLevel="0" collapsed="false">
      <c r="A899" s="1" t="n">
        <v>898</v>
      </c>
      <c r="B899" s="2" t="e">
        <f aca="false">2*ALEA.ENTRE.BORNES(1,6)</f>
        <v>#NAME?</v>
      </c>
      <c r="C899" s="3" t="e">
        <f aca="false">ALEA.ENTRE.BORNES(1,12)</f>
        <v>#NAME?</v>
      </c>
      <c r="D899" s="1" t="e">
        <f aca="false">IF(C899&gt;B899,"léa",IF(B899=C899,"nul","hugo"))</f>
        <v>#NAME?</v>
      </c>
    </row>
    <row r="900" customFormat="false" ht="12" hidden="false" customHeight="false" outlineLevel="0" collapsed="false">
      <c r="A900" s="1" t="n">
        <v>899</v>
      </c>
      <c r="B900" s="2" t="e">
        <f aca="false">2*ALEA.ENTRE.BORNES(1,6)</f>
        <v>#NAME?</v>
      </c>
      <c r="C900" s="3" t="e">
        <f aca="false">ALEA.ENTRE.BORNES(1,12)</f>
        <v>#NAME?</v>
      </c>
      <c r="D900" s="1" t="e">
        <f aca="false">IF(C900&gt;B900,"léa",IF(B900=C900,"nul","hugo"))</f>
        <v>#NAME?</v>
      </c>
    </row>
    <row r="901" customFormat="false" ht="12" hidden="false" customHeight="false" outlineLevel="0" collapsed="false">
      <c r="A901" s="1" t="n">
        <v>900</v>
      </c>
      <c r="B901" s="2" t="e">
        <f aca="false">2*ALEA.ENTRE.BORNES(1,6)</f>
        <v>#NAME?</v>
      </c>
      <c r="C901" s="3" t="e">
        <f aca="false">ALEA.ENTRE.BORNES(1,12)</f>
        <v>#NAME?</v>
      </c>
      <c r="D901" s="1" t="e">
        <f aca="false">IF(C901&gt;B901,"léa",IF(B901=C901,"nul","hugo"))</f>
        <v>#NAME?</v>
      </c>
    </row>
    <row r="902" customFormat="false" ht="12" hidden="false" customHeight="false" outlineLevel="0" collapsed="false">
      <c r="A902" s="1" t="n">
        <v>901</v>
      </c>
      <c r="B902" s="2" t="e">
        <f aca="false">2*ALEA.ENTRE.BORNES(1,6)</f>
        <v>#NAME?</v>
      </c>
      <c r="C902" s="3" t="e">
        <f aca="false">ALEA.ENTRE.BORNES(1,12)</f>
        <v>#NAME?</v>
      </c>
      <c r="D902" s="1" t="e">
        <f aca="false">IF(C902&gt;B902,"léa",IF(B902=C902,"nul","hugo"))</f>
        <v>#NAME?</v>
      </c>
    </row>
    <row r="903" customFormat="false" ht="12" hidden="false" customHeight="false" outlineLevel="0" collapsed="false">
      <c r="A903" s="1" t="n">
        <v>902</v>
      </c>
      <c r="B903" s="2" t="e">
        <f aca="false">2*ALEA.ENTRE.BORNES(1,6)</f>
        <v>#NAME?</v>
      </c>
      <c r="C903" s="3" t="e">
        <f aca="false">ALEA.ENTRE.BORNES(1,12)</f>
        <v>#NAME?</v>
      </c>
      <c r="D903" s="1" t="e">
        <f aca="false">IF(C903&gt;B903,"léa",IF(B903=C903,"nul","hugo"))</f>
        <v>#NAME?</v>
      </c>
    </row>
    <row r="904" customFormat="false" ht="12" hidden="false" customHeight="false" outlineLevel="0" collapsed="false">
      <c r="A904" s="1" t="n">
        <v>903</v>
      </c>
      <c r="B904" s="2" t="e">
        <f aca="false">2*ALEA.ENTRE.BORNES(1,6)</f>
        <v>#NAME?</v>
      </c>
      <c r="C904" s="3" t="e">
        <f aca="false">ALEA.ENTRE.BORNES(1,12)</f>
        <v>#NAME?</v>
      </c>
      <c r="D904" s="1" t="e">
        <f aca="false">IF(C904&gt;B904,"léa",IF(B904=C904,"nul","hugo"))</f>
        <v>#NAME?</v>
      </c>
    </row>
    <row r="905" customFormat="false" ht="12" hidden="false" customHeight="false" outlineLevel="0" collapsed="false">
      <c r="A905" s="1" t="n">
        <v>904</v>
      </c>
      <c r="B905" s="2" t="e">
        <f aca="false">2*ALEA.ENTRE.BORNES(1,6)</f>
        <v>#NAME?</v>
      </c>
      <c r="C905" s="3" t="e">
        <f aca="false">ALEA.ENTRE.BORNES(1,12)</f>
        <v>#NAME?</v>
      </c>
      <c r="D905" s="1" t="e">
        <f aca="false">IF(C905&gt;B905,"léa",IF(B905=C905,"nul","hugo"))</f>
        <v>#NAME?</v>
      </c>
    </row>
    <row r="906" customFormat="false" ht="12" hidden="false" customHeight="false" outlineLevel="0" collapsed="false">
      <c r="A906" s="1" t="n">
        <v>905</v>
      </c>
      <c r="B906" s="2" t="e">
        <f aca="false">2*ALEA.ENTRE.BORNES(1,6)</f>
        <v>#NAME?</v>
      </c>
      <c r="C906" s="3" t="e">
        <f aca="false">ALEA.ENTRE.BORNES(1,12)</f>
        <v>#NAME?</v>
      </c>
      <c r="D906" s="1" t="e">
        <f aca="false">IF(C906&gt;B906,"léa",IF(B906=C906,"nul","hugo"))</f>
        <v>#NAME?</v>
      </c>
    </row>
    <row r="907" customFormat="false" ht="12" hidden="false" customHeight="false" outlineLevel="0" collapsed="false">
      <c r="A907" s="1" t="n">
        <v>906</v>
      </c>
      <c r="B907" s="2" t="e">
        <f aca="false">2*ALEA.ENTRE.BORNES(1,6)</f>
        <v>#NAME?</v>
      </c>
      <c r="C907" s="3" t="e">
        <f aca="false">ALEA.ENTRE.BORNES(1,12)</f>
        <v>#NAME?</v>
      </c>
      <c r="D907" s="1" t="e">
        <f aca="false">IF(C907&gt;B907,"léa",IF(B907=C907,"nul","hugo"))</f>
        <v>#NAME?</v>
      </c>
    </row>
    <row r="908" customFormat="false" ht="12" hidden="false" customHeight="false" outlineLevel="0" collapsed="false">
      <c r="A908" s="1" t="n">
        <v>907</v>
      </c>
      <c r="B908" s="2" t="e">
        <f aca="false">2*ALEA.ENTRE.BORNES(1,6)</f>
        <v>#NAME?</v>
      </c>
      <c r="C908" s="3" t="e">
        <f aca="false">ALEA.ENTRE.BORNES(1,12)</f>
        <v>#NAME?</v>
      </c>
      <c r="D908" s="1" t="e">
        <f aca="false">IF(C908&gt;B908,"léa",IF(B908=C908,"nul","hugo"))</f>
        <v>#NAME?</v>
      </c>
    </row>
    <row r="909" customFormat="false" ht="12" hidden="false" customHeight="false" outlineLevel="0" collapsed="false">
      <c r="A909" s="1" t="n">
        <v>908</v>
      </c>
      <c r="B909" s="2" t="e">
        <f aca="false">2*ALEA.ENTRE.BORNES(1,6)</f>
        <v>#NAME?</v>
      </c>
      <c r="C909" s="3" t="e">
        <f aca="false">ALEA.ENTRE.BORNES(1,12)</f>
        <v>#NAME?</v>
      </c>
      <c r="D909" s="1" t="e">
        <f aca="false">IF(C909&gt;B909,"léa",IF(B909=C909,"nul","hugo"))</f>
        <v>#NAME?</v>
      </c>
    </row>
    <row r="910" customFormat="false" ht="12" hidden="false" customHeight="false" outlineLevel="0" collapsed="false">
      <c r="A910" s="1" t="n">
        <v>909</v>
      </c>
      <c r="B910" s="2" t="e">
        <f aca="false">2*ALEA.ENTRE.BORNES(1,6)</f>
        <v>#NAME?</v>
      </c>
      <c r="C910" s="3" t="e">
        <f aca="false">ALEA.ENTRE.BORNES(1,12)</f>
        <v>#NAME?</v>
      </c>
      <c r="D910" s="1" t="e">
        <f aca="false">IF(C910&gt;B910,"léa",IF(B910=C910,"nul","hugo"))</f>
        <v>#NAME?</v>
      </c>
    </row>
    <row r="911" customFormat="false" ht="12" hidden="false" customHeight="false" outlineLevel="0" collapsed="false">
      <c r="A911" s="1" t="n">
        <v>910</v>
      </c>
      <c r="B911" s="2" t="e">
        <f aca="false">2*ALEA.ENTRE.BORNES(1,6)</f>
        <v>#NAME?</v>
      </c>
      <c r="C911" s="3" t="e">
        <f aca="false">ALEA.ENTRE.BORNES(1,12)</f>
        <v>#NAME?</v>
      </c>
      <c r="D911" s="1" t="e">
        <f aca="false">IF(C911&gt;B911,"léa",IF(B911=C911,"nul","hugo"))</f>
        <v>#NAME?</v>
      </c>
    </row>
    <row r="912" customFormat="false" ht="12" hidden="false" customHeight="false" outlineLevel="0" collapsed="false">
      <c r="A912" s="1" t="n">
        <v>911</v>
      </c>
      <c r="B912" s="2" t="e">
        <f aca="false">2*ALEA.ENTRE.BORNES(1,6)</f>
        <v>#NAME?</v>
      </c>
      <c r="C912" s="3" t="e">
        <f aca="false">ALEA.ENTRE.BORNES(1,12)</f>
        <v>#NAME?</v>
      </c>
      <c r="D912" s="1" t="e">
        <f aca="false">IF(C912&gt;B912,"léa",IF(B912=C912,"nul","hugo"))</f>
        <v>#NAME?</v>
      </c>
    </row>
    <row r="913" customFormat="false" ht="12" hidden="false" customHeight="false" outlineLevel="0" collapsed="false">
      <c r="A913" s="1" t="n">
        <v>912</v>
      </c>
      <c r="B913" s="2" t="e">
        <f aca="false">2*ALEA.ENTRE.BORNES(1,6)</f>
        <v>#NAME?</v>
      </c>
      <c r="C913" s="3" t="e">
        <f aca="false">ALEA.ENTRE.BORNES(1,12)</f>
        <v>#NAME?</v>
      </c>
      <c r="D913" s="1" t="e">
        <f aca="false">IF(C913&gt;B913,"léa",IF(B913=C913,"nul","hugo"))</f>
        <v>#NAME?</v>
      </c>
    </row>
    <row r="914" customFormat="false" ht="12" hidden="false" customHeight="false" outlineLevel="0" collapsed="false">
      <c r="A914" s="1" t="n">
        <v>913</v>
      </c>
      <c r="B914" s="2" t="e">
        <f aca="false">2*ALEA.ENTRE.BORNES(1,6)</f>
        <v>#NAME?</v>
      </c>
      <c r="C914" s="3" t="e">
        <f aca="false">ALEA.ENTRE.BORNES(1,12)</f>
        <v>#NAME?</v>
      </c>
      <c r="D914" s="1" t="e">
        <f aca="false">IF(C914&gt;B914,"léa",IF(B914=C914,"nul","hugo"))</f>
        <v>#NAME?</v>
      </c>
    </row>
    <row r="915" customFormat="false" ht="12" hidden="false" customHeight="false" outlineLevel="0" collapsed="false">
      <c r="A915" s="1" t="n">
        <v>914</v>
      </c>
      <c r="B915" s="2" t="e">
        <f aca="false">2*ALEA.ENTRE.BORNES(1,6)</f>
        <v>#NAME?</v>
      </c>
      <c r="C915" s="3" t="e">
        <f aca="false">ALEA.ENTRE.BORNES(1,12)</f>
        <v>#NAME?</v>
      </c>
      <c r="D915" s="1" t="e">
        <f aca="false">IF(C915&gt;B915,"léa",IF(B915=C915,"nul","hugo"))</f>
        <v>#NAME?</v>
      </c>
    </row>
    <row r="916" customFormat="false" ht="12" hidden="false" customHeight="false" outlineLevel="0" collapsed="false">
      <c r="A916" s="1" t="n">
        <v>915</v>
      </c>
      <c r="B916" s="2" t="e">
        <f aca="false">2*ALEA.ENTRE.BORNES(1,6)</f>
        <v>#NAME?</v>
      </c>
      <c r="C916" s="3" t="e">
        <f aca="false">ALEA.ENTRE.BORNES(1,12)</f>
        <v>#NAME?</v>
      </c>
      <c r="D916" s="1" t="e">
        <f aca="false">IF(C916&gt;B916,"léa",IF(B916=C916,"nul","hugo"))</f>
        <v>#NAME?</v>
      </c>
    </row>
    <row r="917" customFormat="false" ht="12" hidden="false" customHeight="false" outlineLevel="0" collapsed="false">
      <c r="A917" s="1" t="n">
        <v>916</v>
      </c>
      <c r="B917" s="2" t="e">
        <f aca="false">2*ALEA.ENTRE.BORNES(1,6)</f>
        <v>#NAME?</v>
      </c>
      <c r="C917" s="3" t="e">
        <f aca="false">ALEA.ENTRE.BORNES(1,12)</f>
        <v>#NAME?</v>
      </c>
      <c r="D917" s="1" t="e">
        <f aca="false">IF(C917&gt;B917,"léa",IF(B917=C917,"nul","hugo"))</f>
        <v>#NAME?</v>
      </c>
    </row>
    <row r="918" customFormat="false" ht="12" hidden="false" customHeight="false" outlineLevel="0" collapsed="false">
      <c r="A918" s="1" t="n">
        <v>917</v>
      </c>
      <c r="B918" s="2" t="e">
        <f aca="false">2*ALEA.ENTRE.BORNES(1,6)</f>
        <v>#NAME?</v>
      </c>
      <c r="C918" s="3" t="e">
        <f aca="false">ALEA.ENTRE.BORNES(1,12)</f>
        <v>#NAME?</v>
      </c>
      <c r="D918" s="1" t="e">
        <f aca="false">IF(C918&gt;B918,"léa",IF(B918=C918,"nul","hugo"))</f>
        <v>#NAME?</v>
      </c>
    </row>
    <row r="919" customFormat="false" ht="12" hidden="false" customHeight="false" outlineLevel="0" collapsed="false">
      <c r="A919" s="1" t="n">
        <v>918</v>
      </c>
      <c r="B919" s="2" t="e">
        <f aca="false">2*ALEA.ENTRE.BORNES(1,6)</f>
        <v>#NAME?</v>
      </c>
      <c r="C919" s="3" t="e">
        <f aca="false">ALEA.ENTRE.BORNES(1,12)</f>
        <v>#NAME?</v>
      </c>
      <c r="D919" s="1" t="e">
        <f aca="false">IF(C919&gt;B919,"léa",IF(B919=C919,"nul","hugo"))</f>
        <v>#NAME?</v>
      </c>
    </row>
    <row r="920" customFormat="false" ht="12" hidden="false" customHeight="false" outlineLevel="0" collapsed="false">
      <c r="A920" s="1" t="n">
        <v>919</v>
      </c>
      <c r="B920" s="2" t="e">
        <f aca="false">2*ALEA.ENTRE.BORNES(1,6)</f>
        <v>#NAME?</v>
      </c>
      <c r="C920" s="3" t="e">
        <f aca="false">ALEA.ENTRE.BORNES(1,12)</f>
        <v>#NAME?</v>
      </c>
      <c r="D920" s="1" t="e">
        <f aca="false">IF(C920&gt;B920,"léa",IF(B920=C920,"nul","hugo"))</f>
        <v>#NAME?</v>
      </c>
    </row>
    <row r="921" customFormat="false" ht="12" hidden="false" customHeight="false" outlineLevel="0" collapsed="false">
      <c r="A921" s="1" t="n">
        <v>920</v>
      </c>
      <c r="B921" s="2" t="e">
        <f aca="false">2*ALEA.ENTRE.BORNES(1,6)</f>
        <v>#NAME?</v>
      </c>
      <c r="C921" s="3" t="e">
        <f aca="false">ALEA.ENTRE.BORNES(1,12)</f>
        <v>#NAME?</v>
      </c>
      <c r="D921" s="1" t="e">
        <f aca="false">IF(C921&gt;B921,"léa",IF(B921=C921,"nul","hugo"))</f>
        <v>#NAME?</v>
      </c>
    </row>
    <row r="922" customFormat="false" ht="12" hidden="false" customHeight="false" outlineLevel="0" collapsed="false">
      <c r="A922" s="1" t="n">
        <v>921</v>
      </c>
      <c r="B922" s="2" t="e">
        <f aca="false">2*ALEA.ENTRE.BORNES(1,6)</f>
        <v>#NAME?</v>
      </c>
      <c r="C922" s="3" t="e">
        <f aca="false">ALEA.ENTRE.BORNES(1,12)</f>
        <v>#NAME?</v>
      </c>
      <c r="D922" s="1" t="e">
        <f aca="false">IF(C922&gt;B922,"léa",IF(B922=C922,"nul","hugo"))</f>
        <v>#NAME?</v>
      </c>
    </row>
    <row r="923" customFormat="false" ht="12" hidden="false" customHeight="false" outlineLevel="0" collapsed="false">
      <c r="A923" s="1" t="n">
        <v>922</v>
      </c>
      <c r="B923" s="2" t="e">
        <f aca="false">2*ALEA.ENTRE.BORNES(1,6)</f>
        <v>#NAME?</v>
      </c>
      <c r="C923" s="3" t="e">
        <f aca="false">ALEA.ENTRE.BORNES(1,12)</f>
        <v>#NAME?</v>
      </c>
      <c r="D923" s="1" t="e">
        <f aca="false">IF(C923&gt;B923,"léa",IF(B923=C923,"nul","hugo"))</f>
        <v>#NAME?</v>
      </c>
    </row>
    <row r="924" customFormat="false" ht="12" hidden="false" customHeight="false" outlineLevel="0" collapsed="false">
      <c r="A924" s="1" t="n">
        <v>923</v>
      </c>
      <c r="B924" s="2" t="e">
        <f aca="false">2*ALEA.ENTRE.BORNES(1,6)</f>
        <v>#NAME?</v>
      </c>
      <c r="C924" s="3" t="e">
        <f aca="false">ALEA.ENTRE.BORNES(1,12)</f>
        <v>#NAME?</v>
      </c>
      <c r="D924" s="1" t="e">
        <f aca="false">IF(C924&gt;B924,"léa",IF(B924=C924,"nul","hugo"))</f>
        <v>#NAME?</v>
      </c>
    </row>
    <row r="925" customFormat="false" ht="12" hidden="false" customHeight="false" outlineLevel="0" collapsed="false">
      <c r="A925" s="1" t="n">
        <v>924</v>
      </c>
      <c r="B925" s="2" t="e">
        <f aca="false">2*ALEA.ENTRE.BORNES(1,6)</f>
        <v>#NAME?</v>
      </c>
      <c r="C925" s="3" t="e">
        <f aca="false">ALEA.ENTRE.BORNES(1,12)</f>
        <v>#NAME?</v>
      </c>
      <c r="D925" s="1" t="e">
        <f aca="false">IF(C925&gt;B925,"léa",IF(B925=C925,"nul","hugo"))</f>
        <v>#NAME?</v>
      </c>
    </row>
    <row r="926" customFormat="false" ht="12" hidden="false" customHeight="false" outlineLevel="0" collapsed="false">
      <c r="A926" s="1" t="n">
        <v>925</v>
      </c>
      <c r="B926" s="2" t="e">
        <f aca="false">2*ALEA.ENTRE.BORNES(1,6)</f>
        <v>#NAME?</v>
      </c>
      <c r="C926" s="3" t="e">
        <f aca="false">ALEA.ENTRE.BORNES(1,12)</f>
        <v>#NAME?</v>
      </c>
      <c r="D926" s="1" t="e">
        <f aca="false">IF(C926&gt;B926,"léa",IF(B926=C926,"nul","hugo"))</f>
        <v>#NAME?</v>
      </c>
    </row>
    <row r="927" customFormat="false" ht="12" hidden="false" customHeight="false" outlineLevel="0" collapsed="false">
      <c r="A927" s="1" t="n">
        <v>926</v>
      </c>
      <c r="B927" s="2" t="e">
        <f aca="false">2*ALEA.ENTRE.BORNES(1,6)</f>
        <v>#NAME?</v>
      </c>
      <c r="C927" s="3" t="e">
        <f aca="false">ALEA.ENTRE.BORNES(1,12)</f>
        <v>#NAME?</v>
      </c>
      <c r="D927" s="1" t="e">
        <f aca="false">IF(C927&gt;B927,"léa",IF(B927=C927,"nul","hugo"))</f>
        <v>#NAME?</v>
      </c>
    </row>
    <row r="928" customFormat="false" ht="12" hidden="false" customHeight="false" outlineLevel="0" collapsed="false">
      <c r="A928" s="1" t="n">
        <v>927</v>
      </c>
      <c r="B928" s="2" t="e">
        <f aca="false">2*ALEA.ENTRE.BORNES(1,6)</f>
        <v>#NAME?</v>
      </c>
      <c r="C928" s="3" t="e">
        <f aca="false">ALEA.ENTRE.BORNES(1,12)</f>
        <v>#NAME?</v>
      </c>
      <c r="D928" s="1" t="e">
        <f aca="false">IF(C928&gt;B928,"léa",IF(B928=C928,"nul","hugo"))</f>
        <v>#NAME?</v>
      </c>
    </row>
    <row r="929" customFormat="false" ht="12" hidden="false" customHeight="false" outlineLevel="0" collapsed="false">
      <c r="A929" s="1" t="n">
        <v>928</v>
      </c>
      <c r="B929" s="2" t="e">
        <f aca="false">2*ALEA.ENTRE.BORNES(1,6)</f>
        <v>#NAME?</v>
      </c>
      <c r="C929" s="3" t="e">
        <f aca="false">ALEA.ENTRE.BORNES(1,12)</f>
        <v>#NAME?</v>
      </c>
      <c r="D929" s="1" t="e">
        <f aca="false">IF(C929&gt;B929,"léa",IF(B929=C929,"nul","hugo"))</f>
        <v>#NAME?</v>
      </c>
    </row>
    <row r="930" customFormat="false" ht="12" hidden="false" customHeight="false" outlineLevel="0" collapsed="false">
      <c r="A930" s="1" t="n">
        <v>929</v>
      </c>
      <c r="B930" s="2" t="e">
        <f aca="false">2*ALEA.ENTRE.BORNES(1,6)</f>
        <v>#NAME?</v>
      </c>
      <c r="C930" s="3" t="e">
        <f aca="false">ALEA.ENTRE.BORNES(1,12)</f>
        <v>#NAME?</v>
      </c>
      <c r="D930" s="1" t="e">
        <f aca="false">IF(C930&gt;B930,"léa",IF(B930=C930,"nul","hugo"))</f>
        <v>#NAME?</v>
      </c>
    </row>
    <row r="931" customFormat="false" ht="12" hidden="false" customHeight="false" outlineLevel="0" collapsed="false">
      <c r="A931" s="1" t="n">
        <v>930</v>
      </c>
      <c r="B931" s="2" t="e">
        <f aca="false">2*ALEA.ENTRE.BORNES(1,6)</f>
        <v>#NAME?</v>
      </c>
      <c r="C931" s="3" t="e">
        <f aca="false">ALEA.ENTRE.BORNES(1,12)</f>
        <v>#NAME?</v>
      </c>
      <c r="D931" s="1" t="e">
        <f aca="false">IF(C931&gt;B931,"léa",IF(B931=C931,"nul","hugo"))</f>
        <v>#NAME?</v>
      </c>
    </row>
    <row r="932" customFormat="false" ht="12" hidden="false" customHeight="false" outlineLevel="0" collapsed="false">
      <c r="A932" s="1" t="n">
        <v>931</v>
      </c>
      <c r="B932" s="2" t="e">
        <f aca="false">2*ALEA.ENTRE.BORNES(1,6)</f>
        <v>#NAME?</v>
      </c>
      <c r="C932" s="3" t="e">
        <f aca="false">ALEA.ENTRE.BORNES(1,12)</f>
        <v>#NAME?</v>
      </c>
      <c r="D932" s="1" t="e">
        <f aca="false">IF(C932&gt;B932,"léa",IF(B932=C932,"nul","hugo"))</f>
        <v>#NAME?</v>
      </c>
    </row>
    <row r="933" customFormat="false" ht="12" hidden="false" customHeight="false" outlineLevel="0" collapsed="false">
      <c r="A933" s="1" t="n">
        <v>932</v>
      </c>
      <c r="B933" s="2" t="e">
        <f aca="false">2*ALEA.ENTRE.BORNES(1,6)</f>
        <v>#NAME?</v>
      </c>
      <c r="C933" s="3" t="e">
        <f aca="false">ALEA.ENTRE.BORNES(1,12)</f>
        <v>#NAME?</v>
      </c>
      <c r="D933" s="1" t="e">
        <f aca="false">IF(C933&gt;B933,"léa",IF(B933=C933,"nul","hugo"))</f>
        <v>#NAME?</v>
      </c>
    </row>
    <row r="934" customFormat="false" ht="12" hidden="false" customHeight="false" outlineLevel="0" collapsed="false">
      <c r="A934" s="1" t="n">
        <v>933</v>
      </c>
      <c r="B934" s="2" t="e">
        <f aca="false">2*ALEA.ENTRE.BORNES(1,6)</f>
        <v>#NAME?</v>
      </c>
      <c r="C934" s="3" t="e">
        <f aca="false">ALEA.ENTRE.BORNES(1,12)</f>
        <v>#NAME?</v>
      </c>
      <c r="D934" s="1" t="e">
        <f aca="false">IF(C934&gt;B934,"léa",IF(B934=C934,"nul","hugo"))</f>
        <v>#NAME?</v>
      </c>
    </row>
    <row r="935" customFormat="false" ht="12" hidden="false" customHeight="false" outlineLevel="0" collapsed="false">
      <c r="A935" s="1" t="n">
        <v>934</v>
      </c>
      <c r="B935" s="2" t="e">
        <f aca="false">2*ALEA.ENTRE.BORNES(1,6)</f>
        <v>#NAME?</v>
      </c>
      <c r="C935" s="3" t="e">
        <f aca="false">ALEA.ENTRE.BORNES(1,12)</f>
        <v>#NAME?</v>
      </c>
      <c r="D935" s="1" t="e">
        <f aca="false">IF(C935&gt;B935,"léa",IF(B935=C935,"nul","hugo"))</f>
        <v>#NAME?</v>
      </c>
    </row>
    <row r="936" customFormat="false" ht="12" hidden="false" customHeight="false" outlineLevel="0" collapsed="false">
      <c r="A936" s="1" t="n">
        <v>935</v>
      </c>
      <c r="B936" s="2" t="e">
        <f aca="false">2*ALEA.ENTRE.BORNES(1,6)</f>
        <v>#NAME?</v>
      </c>
      <c r="C936" s="3" t="e">
        <f aca="false">ALEA.ENTRE.BORNES(1,12)</f>
        <v>#NAME?</v>
      </c>
      <c r="D936" s="1" t="e">
        <f aca="false">IF(C936&gt;B936,"léa",IF(B936=C936,"nul","hugo"))</f>
        <v>#NAME?</v>
      </c>
    </row>
    <row r="937" customFormat="false" ht="12" hidden="false" customHeight="false" outlineLevel="0" collapsed="false">
      <c r="A937" s="1" t="n">
        <v>936</v>
      </c>
      <c r="B937" s="2" t="e">
        <f aca="false">2*ALEA.ENTRE.BORNES(1,6)</f>
        <v>#NAME?</v>
      </c>
      <c r="C937" s="3" t="e">
        <f aca="false">ALEA.ENTRE.BORNES(1,12)</f>
        <v>#NAME?</v>
      </c>
      <c r="D937" s="1" t="e">
        <f aca="false">IF(C937&gt;B937,"léa",IF(B937=C937,"nul","hugo"))</f>
        <v>#NAME?</v>
      </c>
    </row>
    <row r="938" customFormat="false" ht="12" hidden="false" customHeight="false" outlineLevel="0" collapsed="false">
      <c r="A938" s="1" t="n">
        <v>937</v>
      </c>
      <c r="B938" s="2" t="e">
        <f aca="false">2*ALEA.ENTRE.BORNES(1,6)</f>
        <v>#NAME?</v>
      </c>
      <c r="C938" s="3" t="e">
        <f aca="false">ALEA.ENTRE.BORNES(1,12)</f>
        <v>#NAME?</v>
      </c>
      <c r="D938" s="1" t="e">
        <f aca="false">IF(C938&gt;B938,"léa",IF(B938=C938,"nul","hugo"))</f>
        <v>#NAME?</v>
      </c>
    </row>
    <row r="939" customFormat="false" ht="12" hidden="false" customHeight="false" outlineLevel="0" collapsed="false">
      <c r="A939" s="1" t="n">
        <v>938</v>
      </c>
      <c r="B939" s="2" t="e">
        <f aca="false">2*ALEA.ENTRE.BORNES(1,6)</f>
        <v>#NAME?</v>
      </c>
      <c r="C939" s="3" t="e">
        <f aca="false">ALEA.ENTRE.BORNES(1,12)</f>
        <v>#NAME?</v>
      </c>
      <c r="D939" s="1" t="e">
        <f aca="false">IF(C939&gt;B939,"léa",IF(B939=C939,"nul","hugo"))</f>
        <v>#NAME?</v>
      </c>
    </row>
    <row r="940" customFormat="false" ht="12" hidden="false" customHeight="false" outlineLevel="0" collapsed="false">
      <c r="A940" s="1" t="n">
        <v>939</v>
      </c>
      <c r="B940" s="2" t="e">
        <f aca="false">2*ALEA.ENTRE.BORNES(1,6)</f>
        <v>#NAME?</v>
      </c>
      <c r="C940" s="3" t="e">
        <f aca="false">ALEA.ENTRE.BORNES(1,12)</f>
        <v>#NAME?</v>
      </c>
      <c r="D940" s="1" t="e">
        <f aca="false">IF(C940&gt;B940,"léa",IF(B940=C940,"nul","hugo"))</f>
        <v>#NAME?</v>
      </c>
    </row>
    <row r="941" customFormat="false" ht="12" hidden="false" customHeight="false" outlineLevel="0" collapsed="false">
      <c r="A941" s="1" t="n">
        <v>940</v>
      </c>
      <c r="B941" s="2" t="e">
        <f aca="false">2*ALEA.ENTRE.BORNES(1,6)</f>
        <v>#NAME?</v>
      </c>
      <c r="C941" s="3" t="e">
        <f aca="false">ALEA.ENTRE.BORNES(1,12)</f>
        <v>#NAME?</v>
      </c>
      <c r="D941" s="1" t="e">
        <f aca="false">IF(C941&gt;B941,"léa",IF(B941=C941,"nul","hugo"))</f>
        <v>#NAME?</v>
      </c>
    </row>
    <row r="942" customFormat="false" ht="12" hidden="false" customHeight="false" outlineLevel="0" collapsed="false">
      <c r="A942" s="1" t="n">
        <v>941</v>
      </c>
      <c r="B942" s="2" t="e">
        <f aca="false">2*ALEA.ENTRE.BORNES(1,6)</f>
        <v>#NAME?</v>
      </c>
      <c r="C942" s="3" t="e">
        <f aca="false">ALEA.ENTRE.BORNES(1,12)</f>
        <v>#NAME?</v>
      </c>
      <c r="D942" s="1" t="e">
        <f aca="false">IF(C942&gt;B942,"léa",IF(B942=C942,"nul","hugo"))</f>
        <v>#NAME?</v>
      </c>
    </row>
    <row r="943" customFormat="false" ht="12" hidden="false" customHeight="false" outlineLevel="0" collapsed="false">
      <c r="A943" s="1" t="n">
        <v>942</v>
      </c>
      <c r="B943" s="2" t="e">
        <f aca="false">2*ALEA.ENTRE.BORNES(1,6)</f>
        <v>#NAME?</v>
      </c>
      <c r="C943" s="3" t="e">
        <f aca="false">ALEA.ENTRE.BORNES(1,12)</f>
        <v>#NAME?</v>
      </c>
      <c r="D943" s="1" t="e">
        <f aca="false">IF(C943&gt;B943,"léa",IF(B943=C943,"nul","hugo"))</f>
        <v>#NAME?</v>
      </c>
    </row>
    <row r="944" customFormat="false" ht="12" hidden="false" customHeight="false" outlineLevel="0" collapsed="false">
      <c r="A944" s="1" t="n">
        <v>943</v>
      </c>
      <c r="B944" s="2" t="e">
        <f aca="false">2*ALEA.ENTRE.BORNES(1,6)</f>
        <v>#NAME?</v>
      </c>
      <c r="C944" s="3" t="e">
        <f aca="false">ALEA.ENTRE.BORNES(1,12)</f>
        <v>#NAME?</v>
      </c>
      <c r="D944" s="1" t="e">
        <f aca="false">IF(C944&gt;B944,"léa",IF(B944=C944,"nul","hugo"))</f>
        <v>#NAME?</v>
      </c>
    </row>
    <row r="945" customFormat="false" ht="12" hidden="false" customHeight="false" outlineLevel="0" collapsed="false">
      <c r="A945" s="1" t="n">
        <v>944</v>
      </c>
      <c r="B945" s="2" t="e">
        <f aca="false">2*ALEA.ENTRE.BORNES(1,6)</f>
        <v>#NAME?</v>
      </c>
      <c r="C945" s="3" t="e">
        <f aca="false">ALEA.ENTRE.BORNES(1,12)</f>
        <v>#NAME?</v>
      </c>
      <c r="D945" s="1" t="e">
        <f aca="false">IF(C945&gt;B945,"léa",IF(B945=C945,"nul","hugo"))</f>
        <v>#NAME?</v>
      </c>
    </row>
    <row r="946" customFormat="false" ht="12" hidden="false" customHeight="false" outlineLevel="0" collapsed="false">
      <c r="A946" s="1" t="n">
        <v>945</v>
      </c>
      <c r="B946" s="2" t="e">
        <f aca="false">2*ALEA.ENTRE.BORNES(1,6)</f>
        <v>#NAME?</v>
      </c>
      <c r="C946" s="3" t="e">
        <f aca="false">ALEA.ENTRE.BORNES(1,12)</f>
        <v>#NAME?</v>
      </c>
      <c r="D946" s="1" t="e">
        <f aca="false">IF(C946&gt;B946,"léa",IF(B946=C946,"nul","hugo"))</f>
        <v>#NAME?</v>
      </c>
    </row>
    <row r="947" customFormat="false" ht="12" hidden="false" customHeight="false" outlineLevel="0" collapsed="false">
      <c r="A947" s="1" t="n">
        <v>946</v>
      </c>
      <c r="B947" s="2" t="e">
        <f aca="false">2*ALEA.ENTRE.BORNES(1,6)</f>
        <v>#NAME?</v>
      </c>
      <c r="C947" s="3" t="e">
        <f aca="false">ALEA.ENTRE.BORNES(1,12)</f>
        <v>#NAME?</v>
      </c>
      <c r="D947" s="1" t="e">
        <f aca="false">IF(C947&gt;B947,"léa",IF(B947=C947,"nul","hugo"))</f>
        <v>#NAME?</v>
      </c>
    </row>
    <row r="948" customFormat="false" ht="12" hidden="false" customHeight="false" outlineLevel="0" collapsed="false">
      <c r="A948" s="1" t="n">
        <v>947</v>
      </c>
      <c r="B948" s="2" t="e">
        <f aca="false">2*ALEA.ENTRE.BORNES(1,6)</f>
        <v>#NAME?</v>
      </c>
      <c r="C948" s="3" t="e">
        <f aca="false">ALEA.ENTRE.BORNES(1,12)</f>
        <v>#NAME?</v>
      </c>
      <c r="D948" s="1" t="e">
        <f aca="false">IF(C948&gt;B948,"léa",IF(B948=C948,"nul","hugo"))</f>
        <v>#NAME?</v>
      </c>
    </row>
    <row r="949" customFormat="false" ht="12" hidden="false" customHeight="false" outlineLevel="0" collapsed="false">
      <c r="A949" s="1" t="n">
        <v>948</v>
      </c>
      <c r="B949" s="2" t="e">
        <f aca="false">2*ALEA.ENTRE.BORNES(1,6)</f>
        <v>#NAME?</v>
      </c>
      <c r="C949" s="3" t="e">
        <f aca="false">ALEA.ENTRE.BORNES(1,12)</f>
        <v>#NAME?</v>
      </c>
      <c r="D949" s="1" t="e">
        <f aca="false">IF(C949&gt;B949,"léa",IF(B949=C949,"nul","hugo"))</f>
        <v>#NAME?</v>
      </c>
    </row>
    <row r="950" customFormat="false" ht="12" hidden="false" customHeight="false" outlineLevel="0" collapsed="false">
      <c r="A950" s="1" t="n">
        <v>949</v>
      </c>
      <c r="B950" s="2" t="e">
        <f aca="false">2*ALEA.ENTRE.BORNES(1,6)</f>
        <v>#NAME?</v>
      </c>
      <c r="C950" s="3" t="e">
        <f aca="false">ALEA.ENTRE.BORNES(1,12)</f>
        <v>#NAME?</v>
      </c>
      <c r="D950" s="1" t="e">
        <f aca="false">IF(C950&gt;B950,"léa",IF(B950=C950,"nul","hugo"))</f>
        <v>#NAME?</v>
      </c>
    </row>
    <row r="951" customFormat="false" ht="12" hidden="false" customHeight="false" outlineLevel="0" collapsed="false">
      <c r="A951" s="1" t="n">
        <v>950</v>
      </c>
      <c r="B951" s="2" t="e">
        <f aca="false">2*ALEA.ENTRE.BORNES(1,6)</f>
        <v>#NAME?</v>
      </c>
      <c r="C951" s="3" t="e">
        <f aca="false">ALEA.ENTRE.BORNES(1,12)</f>
        <v>#NAME?</v>
      </c>
      <c r="D951" s="1" t="e">
        <f aca="false">IF(C951&gt;B951,"léa",IF(B951=C951,"nul","hugo"))</f>
        <v>#NAME?</v>
      </c>
    </row>
    <row r="952" customFormat="false" ht="12" hidden="false" customHeight="false" outlineLevel="0" collapsed="false">
      <c r="A952" s="1" t="n">
        <v>951</v>
      </c>
      <c r="B952" s="2" t="e">
        <f aca="false">2*ALEA.ENTRE.BORNES(1,6)</f>
        <v>#NAME?</v>
      </c>
      <c r="C952" s="3" t="e">
        <f aca="false">ALEA.ENTRE.BORNES(1,12)</f>
        <v>#NAME?</v>
      </c>
      <c r="D952" s="1" t="e">
        <f aca="false">IF(C952&gt;B952,"léa",IF(B952=C952,"nul","hugo"))</f>
        <v>#NAME?</v>
      </c>
    </row>
    <row r="953" customFormat="false" ht="12" hidden="false" customHeight="false" outlineLevel="0" collapsed="false">
      <c r="A953" s="1" t="n">
        <v>952</v>
      </c>
      <c r="B953" s="2" t="e">
        <f aca="false">2*ALEA.ENTRE.BORNES(1,6)</f>
        <v>#NAME?</v>
      </c>
      <c r="C953" s="3" t="e">
        <f aca="false">ALEA.ENTRE.BORNES(1,12)</f>
        <v>#NAME?</v>
      </c>
      <c r="D953" s="1" t="e">
        <f aca="false">IF(C953&gt;B953,"léa",IF(B953=C953,"nul","hugo"))</f>
        <v>#NAME?</v>
      </c>
    </row>
    <row r="954" customFormat="false" ht="12" hidden="false" customHeight="false" outlineLevel="0" collapsed="false">
      <c r="A954" s="1" t="n">
        <v>953</v>
      </c>
      <c r="B954" s="2" t="e">
        <f aca="false">2*ALEA.ENTRE.BORNES(1,6)</f>
        <v>#NAME?</v>
      </c>
      <c r="C954" s="3" t="e">
        <f aca="false">ALEA.ENTRE.BORNES(1,12)</f>
        <v>#NAME?</v>
      </c>
      <c r="D954" s="1" t="e">
        <f aca="false">IF(C954&gt;B954,"léa",IF(B954=C954,"nul","hugo"))</f>
        <v>#NAME?</v>
      </c>
    </row>
    <row r="955" customFormat="false" ht="12" hidden="false" customHeight="false" outlineLevel="0" collapsed="false">
      <c r="A955" s="1" t="n">
        <v>954</v>
      </c>
      <c r="B955" s="2" t="e">
        <f aca="false">2*ALEA.ENTRE.BORNES(1,6)</f>
        <v>#NAME?</v>
      </c>
      <c r="C955" s="3" t="e">
        <f aca="false">ALEA.ENTRE.BORNES(1,12)</f>
        <v>#NAME?</v>
      </c>
      <c r="D955" s="1" t="e">
        <f aca="false">IF(C955&gt;B955,"léa",IF(B955=C955,"nul","hugo"))</f>
        <v>#NAME?</v>
      </c>
    </row>
    <row r="956" customFormat="false" ht="12" hidden="false" customHeight="false" outlineLevel="0" collapsed="false">
      <c r="A956" s="1" t="n">
        <v>955</v>
      </c>
      <c r="B956" s="2" t="e">
        <f aca="false">2*ALEA.ENTRE.BORNES(1,6)</f>
        <v>#NAME?</v>
      </c>
      <c r="C956" s="3" t="e">
        <f aca="false">ALEA.ENTRE.BORNES(1,12)</f>
        <v>#NAME?</v>
      </c>
      <c r="D956" s="1" t="e">
        <f aca="false">IF(C956&gt;B956,"léa",IF(B956=C956,"nul","hugo"))</f>
        <v>#NAME?</v>
      </c>
    </row>
    <row r="957" customFormat="false" ht="12" hidden="false" customHeight="false" outlineLevel="0" collapsed="false">
      <c r="A957" s="1" t="n">
        <v>956</v>
      </c>
      <c r="B957" s="2" t="e">
        <f aca="false">2*ALEA.ENTRE.BORNES(1,6)</f>
        <v>#NAME?</v>
      </c>
      <c r="C957" s="3" t="e">
        <f aca="false">ALEA.ENTRE.BORNES(1,12)</f>
        <v>#NAME?</v>
      </c>
      <c r="D957" s="1" t="e">
        <f aca="false">IF(C957&gt;B957,"léa",IF(B957=C957,"nul","hugo"))</f>
        <v>#NAME?</v>
      </c>
    </row>
    <row r="958" customFormat="false" ht="12" hidden="false" customHeight="false" outlineLevel="0" collapsed="false">
      <c r="A958" s="1" t="n">
        <v>957</v>
      </c>
      <c r="B958" s="2" t="e">
        <f aca="false">2*ALEA.ENTRE.BORNES(1,6)</f>
        <v>#NAME?</v>
      </c>
      <c r="C958" s="3" t="e">
        <f aca="false">ALEA.ENTRE.BORNES(1,12)</f>
        <v>#NAME?</v>
      </c>
      <c r="D958" s="1" t="e">
        <f aca="false">IF(C958&gt;B958,"léa",IF(B958=C958,"nul","hugo"))</f>
        <v>#NAME?</v>
      </c>
    </row>
    <row r="959" customFormat="false" ht="12" hidden="false" customHeight="false" outlineLevel="0" collapsed="false">
      <c r="A959" s="1" t="n">
        <v>958</v>
      </c>
      <c r="B959" s="2" t="e">
        <f aca="false">2*ALEA.ENTRE.BORNES(1,6)</f>
        <v>#NAME?</v>
      </c>
      <c r="C959" s="3" t="e">
        <f aca="false">ALEA.ENTRE.BORNES(1,12)</f>
        <v>#NAME?</v>
      </c>
      <c r="D959" s="1" t="e">
        <f aca="false">IF(C959&gt;B959,"léa",IF(B959=C959,"nul","hugo"))</f>
        <v>#NAME?</v>
      </c>
    </row>
    <row r="960" customFormat="false" ht="12" hidden="false" customHeight="false" outlineLevel="0" collapsed="false">
      <c r="A960" s="1" t="n">
        <v>959</v>
      </c>
      <c r="B960" s="2" t="e">
        <f aca="false">2*ALEA.ENTRE.BORNES(1,6)</f>
        <v>#NAME?</v>
      </c>
      <c r="C960" s="3" t="e">
        <f aca="false">ALEA.ENTRE.BORNES(1,12)</f>
        <v>#NAME?</v>
      </c>
      <c r="D960" s="1" t="e">
        <f aca="false">IF(C960&gt;B960,"léa",IF(B960=C960,"nul","hugo"))</f>
        <v>#NAME?</v>
      </c>
    </row>
    <row r="961" customFormat="false" ht="12" hidden="false" customHeight="false" outlineLevel="0" collapsed="false">
      <c r="A961" s="1" t="n">
        <v>960</v>
      </c>
      <c r="B961" s="2" t="e">
        <f aca="false">2*ALEA.ENTRE.BORNES(1,6)</f>
        <v>#NAME?</v>
      </c>
      <c r="C961" s="3" t="e">
        <f aca="false">ALEA.ENTRE.BORNES(1,12)</f>
        <v>#NAME?</v>
      </c>
      <c r="D961" s="1" t="e">
        <f aca="false">IF(C961&gt;B961,"léa",IF(B961=C961,"nul","hugo"))</f>
        <v>#NAME?</v>
      </c>
    </row>
    <row r="962" customFormat="false" ht="12" hidden="false" customHeight="false" outlineLevel="0" collapsed="false">
      <c r="A962" s="1" t="n">
        <v>961</v>
      </c>
      <c r="B962" s="2" t="e">
        <f aca="false">2*ALEA.ENTRE.BORNES(1,6)</f>
        <v>#NAME?</v>
      </c>
      <c r="C962" s="3" t="e">
        <f aca="false">ALEA.ENTRE.BORNES(1,12)</f>
        <v>#NAME?</v>
      </c>
      <c r="D962" s="1" t="e">
        <f aca="false">IF(C962&gt;B962,"léa",IF(B962=C962,"nul","hugo"))</f>
        <v>#NAME?</v>
      </c>
    </row>
    <row r="963" customFormat="false" ht="12" hidden="false" customHeight="false" outlineLevel="0" collapsed="false">
      <c r="A963" s="1" t="n">
        <v>962</v>
      </c>
      <c r="B963" s="2" t="e">
        <f aca="false">2*ALEA.ENTRE.BORNES(1,6)</f>
        <v>#NAME?</v>
      </c>
      <c r="C963" s="3" t="e">
        <f aca="false">ALEA.ENTRE.BORNES(1,12)</f>
        <v>#NAME?</v>
      </c>
      <c r="D963" s="1" t="e">
        <f aca="false">IF(C963&gt;B963,"léa",IF(B963=C963,"nul","hugo"))</f>
        <v>#NAME?</v>
      </c>
    </row>
    <row r="964" customFormat="false" ht="12" hidden="false" customHeight="false" outlineLevel="0" collapsed="false">
      <c r="A964" s="1" t="n">
        <v>963</v>
      </c>
      <c r="B964" s="2" t="e">
        <f aca="false">2*ALEA.ENTRE.BORNES(1,6)</f>
        <v>#NAME?</v>
      </c>
      <c r="C964" s="3" t="e">
        <f aca="false">ALEA.ENTRE.BORNES(1,12)</f>
        <v>#NAME?</v>
      </c>
      <c r="D964" s="1" t="e">
        <f aca="false">IF(C964&gt;B964,"léa",IF(B964=C964,"nul","hugo"))</f>
        <v>#NAME?</v>
      </c>
    </row>
    <row r="965" customFormat="false" ht="12" hidden="false" customHeight="false" outlineLevel="0" collapsed="false">
      <c r="A965" s="1" t="n">
        <v>964</v>
      </c>
      <c r="B965" s="2" t="e">
        <f aca="false">2*ALEA.ENTRE.BORNES(1,6)</f>
        <v>#NAME?</v>
      </c>
      <c r="C965" s="3" t="e">
        <f aca="false">ALEA.ENTRE.BORNES(1,12)</f>
        <v>#NAME?</v>
      </c>
      <c r="D965" s="1" t="e">
        <f aca="false">IF(C965&gt;B965,"léa",IF(B965=C965,"nul","hugo"))</f>
        <v>#NAME?</v>
      </c>
    </row>
    <row r="966" customFormat="false" ht="12" hidden="false" customHeight="false" outlineLevel="0" collapsed="false">
      <c r="A966" s="1" t="n">
        <v>965</v>
      </c>
      <c r="B966" s="2" t="e">
        <f aca="false">2*ALEA.ENTRE.BORNES(1,6)</f>
        <v>#NAME?</v>
      </c>
      <c r="C966" s="3" t="e">
        <f aca="false">ALEA.ENTRE.BORNES(1,12)</f>
        <v>#NAME?</v>
      </c>
      <c r="D966" s="1" t="e">
        <f aca="false">IF(C966&gt;B966,"léa",IF(B966=C966,"nul","hugo"))</f>
        <v>#NAME?</v>
      </c>
    </row>
    <row r="967" customFormat="false" ht="12" hidden="false" customHeight="false" outlineLevel="0" collapsed="false">
      <c r="A967" s="1" t="n">
        <v>966</v>
      </c>
      <c r="B967" s="2" t="e">
        <f aca="false">2*ALEA.ENTRE.BORNES(1,6)</f>
        <v>#NAME?</v>
      </c>
      <c r="C967" s="3" t="e">
        <f aca="false">ALEA.ENTRE.BORNES(1,12)</f>
        <v>#NAME?</v>
      </c>
      <c r="D967" s="1" t="e">
        <f aca="false">IF(C967&gt;B967,"léa",IF(B967=C967,"nul","hugo"))</f>
        <v>#NAME?</v>
      </c>
    </row>
    <row r="968" customFormat="false" ht="12" hidden="false" customHeight="false" outlineLevel="0" collapsed="false">
      <c r="A968" s="1" t="n">
        <v>967</v>
      </c>
      <c r="B968" s="2" t="e">
        <f aca="false">2*ALEA.ENTRE.BORNES(1,6)</f>
        <v>#NAME?</v>
      </c>
      <c r="C968" s="3" t="e">
        <f aca="false">ALEA.ENTRE.BORNES(1,12)</f>
        <v>#NAME?</v>
      </c>
      <c r="D968" s="1" t="e">
        <f aca="false">IF(C968&gt;B968,"léa",IF(B968=C968,"nul","hugo"))</f>
        <v>#NAME?</v>
      </c>
    </row>
    <row r="969" customFormat="false" ht="12" hidden="false" customHeight="false" outlineLevel="0" collapsed="false">
      <c r="A969" s="1" t="n">
        <v>968</v>
      </c>
      <c r="B969" s="2" t="e">
        <f aca="false">2*ALEA.ENTRE.BORNES(1,6)</f>
        <v>#NAME?</v>
      </c>
      <c r="C969" s="3" t="e">
        <f aca="false">ALEA.ENTRE.BORNES(1,12)</f>
        <v>#NAME?</v>
      </c>
      <c r="D969" s="1" t="e">
        <f aca="false">IF(C969&gt;B969,"léa",IF(B969=C969,"nul","hugo"))</f>
        <v>#NAME?</v>
      </c>
    </row>
    <row r="970" customFormat="false" ht="12" hidden="false" customHeight="false" outlineLevel="0" collapsed="false">
      <c r="A970" s="1" t="n">
        <v>969</v>
      </c>
      <c r="B970" s="2" t="e">
        <f aca="false">2*ALEA.ENTRE.BORNES(1,6)</f>
        <v>#NAME?</v>
      </c>
      <c r="C970" s="3" t="e">
        <f aca="false">ALEA.ENTRE.BORNES(1,12)</f>
        <v>#NAME?</v>
      </c>
      <c r="D970" s="1" t="e">
        <f aca="false">IF(C970&gt;B970,"léa",IF(B970=C970,"nul","hugo"))</f>
        <v>#NAME?</v>
      </c>
    </row>
    <row r="971" customFormat="false" ht="12" hidden="false" customHeight="false" outlineLevel="0" collapsed="false">
      <c r="A971" s="1" t="n">
        <v>970</v>
      </c>
      <c r="B971" s="2" t="e">
        <f aca="false">2*ALEA.ENTRE.BORNES(1,6)</f>
        <v>#NAME?</v>
      </c>
      <c r="C971" s="3" t="e">
        <f aca="false">ALEA.ENTRE.BORNES(1,12)</f>
        <v>#NAME?</v>
      </c>
      <c r="D971" s="1" t="e">
        <f aca="false">IF(C971&gt;B971,"léa",IF(B971=C971,"nul","hugo"))</f>
        <v>#NAME?</v>
      </c>
    </row>
    <row r="972" customFormat="false" ht="12" hidden="false" customHeight="false" outlineLevel="0" collapsed="false">
      <c r="A972" s="1" t="n">
        <v>971</v>
      </c>
      <c r="B972" s="2" t="e">
        <f aca="false">2*ALEA.ENTRE.BORNES(1,6)</f>
        <v>#NAME?</v>
      </c>
      <c r="C972" s="3" t="e">
        <f aca="false">ALEA.ENTRE.BORNES(1,12)</f>
        <v>#NAME?</v>
      </c>
      <c r="D972" s="1" t="e">
        <f aca="false">IF(C972&gt;B972,"léa",IF(B972=C972,"nul","hugo"))</f>
        <v>#NAME?</v>
      </c>
    </row>
    <row r="973" customFormat="false" ht="12" hidden="false" customHeight="false" outlineLevel="0" collapsed="false">
      <c r="A973" s="1" t="n">
        <v>972</v>
      </c>
      <c r="B973" s="2" t="e">
        <f aca="false">2*ALEA.ENTRE.BORNES(1,6)</f>
        <v>#NAME?</v>
      </c>
      <c r="C973" s="3" t="e">
        <f aca="false">ALEA.ENTRE.BORNES(1,12)</f>
        <v>#NAME?</v>
      </c>
      <c r="D973" s="1" t="e">
        <f aca="false">IF(C973&gt;B973,"léa",IF(B973=C973,"nul","hugo"))</f>
        <v>#NAME?</v>
      </c>
    </row>
    <row r="974" customFormat="false" ht="12" hidden="false" customHeight="false" outlineLevel="0" collapsed="false">
      <c r="A974" s="1" t="n">
        <v>973</v>
      </c>
      <c r="B974" s="2" t="e">
        <f aca="false">2*ALEA.ENTRE.BORNES(1,6)</f>
        <v>#NAME?</v>
      </c>
      <c r="C974" s="3" t="e">
        <f aca="false">ALEA.ENTRE.BORNES(1,12)</f>
        <v>#NAME?</v>
      </c>
      <c r="D974" s="1" t="e">
        <f aca="false">IF(C974&gt;B974,"léa",IF(B974=C974,"nul","hugo"))</f>
        <v>#NAME?</v>
      </c>
    </row>
    <row r="975" customFormat="false" ht="12" hidden="false" customHeight="false" outlineLevel="0" collapsed="false">
      <c r="A975" s="1" t="n">
        <v>974</v>
      </c>
      <c r="B975" s="2" t="e">
        <f aca="false">2*ALEA.ENTRE.BORNES(1,6)</f>
        <v>#NAME?</v>
      </c>
      <c r="C975" s="3" t="e">
        <f aca="false">ALEA.ENTRE.BORNES(1,12)</f>
        <v>#NAME?</v>
      </c>
      <c r="D975" s="1" t="e">
        <f aca="false">IF(C975&gt;B975,"léa",IF(B975=C975,"nul","hugo"))</f>
        <v>#NAME?</v>
      </c>
    </row>
    <row r="976" customFormat="false" ht="12" hidden="false" customHeight="false" outlineLevel="0" collapsed="false">
      <c r="A976" s="1" t="n">
        <v>975</v>
      </c>
      <c r="B976" s="2" t="e">
        <f aca="false">2*ALEA.ENTRE.BORNES(1,6)</f>
        <v>#NAME?</v>
      </c>
      <c r="C976" s="3" t="e">
        <f aca="false">ALEA.ENTRE.BORNES(1,12)</f>
        <v>#NAME?</v>
      </c>
      <c r="D976" s="1" t="e">
        <f aca="false">IF(C976&gt;B976,"léa",IF(B976=C976,"nul","hugo"))</f>
        <v>#NAME?</v>
      </c>
    </row>
    <row r="977" customFormat="false" ht="12" hidden="false" customHeight="false" outlineLevel="0" collapsed="false">
      <c r="A977" s="1" t="n">
        <v>976</v>
      </c>
      <c r="B977" s="2" t="e">
        <f aca="false">2*ALEA.ENTRE.BORNES(1,6)</f>
        <v>#NAME?</v>
      </c>
      <c r="C977" s="3" t="e">
        <f aca="false">ALEA.ENTRE.BORNES(1,12)</f>
        <v>#NAME?</v>
      </c>
      <c r="D977" s="1" t="e">
        <f aca="false">IF(C977&gt;B977,"léa",IF(B977=C977,"nul","hugo"))</f>
        <v>#NAME?</v>
      </c>
    </row>
    <row r="978" customFormat="false" ht="12" hidden="false" customHeight="false" outlineLevel="0" collapsed="false">
      <c r="A978" s="1" t="n">
        <v>977</v>
      </c>
      <c r="B978" s="2" t="e">
        <f aca="false">2*ALEA.ENTRE.BORNES(1,6)</f>
        <v>#NAME?</v>
      </c>
      <c r="C978" s="3" t="e">
        <f aca="false">ALEA.ENTRE.BORNES(1,12)</f>
        <v>#NAME?</v>
      </c>
      <c r="D978" s="1" t="e">
        <f aca="false">IF(C978&gt;B978,"léa",IF(B978=C978,"nul","hugo"))</f>
        <v>#NAME?</v>
      </c>
    </row>
    <row r="979" customFormat="false" ht="12" hidden="false" customHeight="false" outlineLevel="0" collapsed="false">
      <c r="A979" s="1" t="n">
        <v>978</v>
      </c>
      <c r="B979" s="2" t="e">
        <f aca="false">2*ALEA.ENTRE.BORNES(1,6)</f>
        <v>#NAME?</v>
      </c>
      <c r="C979" s="3" t="e">
        <f aca="false">ALEA.ENTRE.BORNES(1,12)</f>
        <v>#NAME?</v>
      </c>
      <c r="D979" s="1" t="e">
        <f aca="false">IF(C979&gt;B979,"léa",IF(B979=C979,"nul","hugo"))</f>
        <v>#NAME?</v>
      </c>
    </row>
    <row r="980" customFormat="false" ht="12" hidden="false" customHeight="false" outlineLevel="0" collapsed="false">
      <c r="A980" s="1" t="n">
        <v>979</v>
      </c>
      <c r="B980" s="2" t="e">
        <f aca="false">2*ALEA.ENTRE.BORNES(1,6)</f>
        <v>#NAME?</v>
      </c>
      <c r="C980" s="3" t="e">
        <f aca="false">ALEA.ENTRE.BORNES(1,12)</f>
        <v>#NAME?</v>
      </c>
      <c r="D980" s="1" t="e">
        <f aca="false">IF(C980&gt;B980,"léa",IF(B980=C980,"nul","hugo"))</f>
        <v>#NAME?</v>
      </c>
    </row>
    <row r="981" customFormat="false" ht="12" hidden="false" customHeight="false" outlineLevel="0" collapsed="false">
      <c r="A981" s="1" t="n">
        <v>980</v>
      </c>
      <c r="B981" s="2" t="e">
        <f aca="false">2*ALEA.ENTRE.BORNES(1,6)</f>
        <v>#NAME?</v>
      </c>
      <c r="C981" s="3" t="e">
        <f aca="false">ALEA.ENTRE.BORNES(1,12)</f>
        <v>#NAME?</v>
      </c>
      <c r="D981" s="1" t="e">
        <f aca="false">IF(C981&gt;B981,"léa",IF(B981=C981,"nul","hugo"))</f>
        <v>#NAME?</v>
      </c>
    </row>
    <row r="982" customFormat="false" ht="12" hidden="false" customHeight="false" outlineLevel="0" collapsed="false">
      <c r="A982" s="1" t="n">
        <v>981</v>
      </c>
      <c r="B982" s="2" t="e">
        <f aca="false">2*ALEA.ENTRE.BORNES(1,6)</f>
        <v>#NAME?</v>
      </c>
      <c r="C982" s="3" t="e">
        <f aca="false">ALEA.ENTRE.BORNES(1,12)</f>
        <v>#NAME?</v>
      </c>
      <c r="D982" s="1" t="e">
        <f aca="false">IF(C982&gt;B982,"léa",IF(B982=C982,"nul","hugo"))</f>
        <v>#NAME?</v>
      </c>
    </row>
    <row r="983" customFormat="false" ht="12" hidden="false" customHeight="false" outlineLevel="0" collapsed="false">
      <c r="A983" s="1" t="n">
        <v>982</v>
      </c>
      <c r="B983" s="2" t="e">
        <f aca="false">2*ALEA.ENTRE.BORNES(1,6)</f>
        <v>#NAME?</v>
      </c>
      <c r="C983" s="3" t="e">
        <f aca="false">ALEA.ENTRE.BORNES(1,12)</f>
        <v>#NAME?</v>
      </c>
      <c r="D983" s="1" t="e">
        <f aca="false">IF(C983&gt;B983,"léa",IF(B983=C983,"nul","hugo"))</f>
        <v>#NAME?</v>
      </c>
    </row>
    <row r="984" customFormat="false" ht="12" hidden="false" customHeight="false" outlineLevel="0" collapsed="false">
      <c r="A984" s="1" t="n">
        <v>983</v>
      </c>
      <c r="B984" s="2" t="e">
        <f aca="false">2*ALEA.ENTRE.BORNES(1,6)</f>
        <v>#NAME?</v>
      </c>
      <c r="C984" s="3" t="e">
        <f aca="false">ALEA.ENTRE.BORNES(1,12)</f>
        <v>#NAME?</v>
      </c>
      <c r="D984" s="1" t="e">
        <f aca="false">IF(C984&gt;B984,"léa",IF(B984=C984,"nul","hugo"))</f>
        <v>#NAME?</v>
      </c>
    </row>
    <row r="985" customFormat="false" ht="12" hidden="false" customHeight="false" outlineLevel="0" collapsed="false">
      <c r="A985" s="1" t="n">
        <v>984</v>
      </c>
      <c r="B985" s="2" t="e">
        <f aca="false">2*ALEA.ENTRE.BORNES(1,6)</f>
        <v>#NAME?</v>
      </c>
      <c r="C985" s="3" t="e">
        <f aca="false">ALEA.ENTRE.BORNES(1,12)</f>
        <v>#NAME?</v>
      </c>
      <c r="D985" s="1" t="e">
        <f aca="false">IF(C985&gt;B985,"léa",IF(B985=C985,"nul","hugo"))</f>
        <v>#NAME?</v>
      </c>
    </row>
    <row r="986" customFormat="false" ht="12" hidden="false" customHeight="false" outlineLevel="0" collapsed="false">
      <c r="A986" s="1" t="n">
        <v>985</v>
      </c>
      <c r="B986" s="2" t="e">
        <f aca="false">2*ALEA.ENTRE.BORNES(1,6)</f>
        <v>#NAME?</v>
      </c>
      <c r="C986" s="3" t="e">
        <f aca="false">ALEA.ENTRE.BORNES(1,12)</f>
        <v>#NAME?</v>
      </c>
      <c r="D986" s="1" t="e">
        <f aca="false">IF(C986&gt;B986,"léa",IF(B986=C986,"nul","hugo"))</f>
        <v>#NAME?</v>
      </c>
    </row>
    <row r="987" customFormat="false" ht="12" hidden="false" customHeight="false" outlineLevel="0" collapsed="false">
      <c r="A987" s="1" t="n">
        <v>986</v>
      </c>
      <c r="B987" s="2" t="e">
        <f aca="false">2*ALEA.ENTRE.BORNES(1,6)</f>
        <v>#NAME?</v>
      </c>
      <c r="C987" s="3" t="e">
        <f aca="false">ALEA.ENTRE.BORNES(1,12)</f>
        <v>#NAME?</v>
      </c>
      <c r="D987" s="1" t="e">
        <f aca="false">IF(C987&gt;B987,"léa",IF(B987=C987,"nul","hugo"))</f>
        <v>#NAME?</v>
      </c>
    </row>
    <row r="988" customFormat="false" ht="12" hidden="false" customHeight="false" outlineLevel="0" collapsed="false">
      <c r="A988" s="1" t="n">
        <v>987</v>
      </c>
      <c r="B988" s="2" t="e">
        <f aca="false">2*ALEA.ENTRE.BORNES(1,6)</f>
        <v>#NAME?</v>
      </c>
      <c r="C988" s="3" t="e">
        <f aca="false">ALEA.ENTRE.BORNES(1,12)</f>
        <v>#NAME?</v>
      </c>
      <c r="D988" s="1" t="e">
        <f aca="false">IF(C988&gt;B988,"léa",IF(B988=C988,"nul","hugo"))</f>
        <v>#NAME?</v>
      </c>
    </row>
    <row r="989" customFormat="false" ht="12" hidden="false" customHeight="false" outlineLevel="0" collapsed="false">
      <c r="A989" s="1" t="n">
        <v>988</v>
      </c>
      <c r="B989" s="2" t="e">
        <f aca="false">2*ALEA.ENTRE.BORNES(1,6)</f>
        <v>#NAME?</v>
      </c>
      <c r="C989" s="3" t="e">
        <f aca="false">ALEA.ENTRE.BORNES(1,12)</f>
        <v>#NAME?</v>
      </c>
      <c r="D989" s="1" t="e">
        <f aca="false">IF(C989&gt;B989,"léa",IF(B989=C989,"nul","hugo"))</f>
        <v>#NAME?</v>
      </c>
    </row>
    <row r="990" customFormat="false" ht="12" hidden="false" customHeight="false" outlineLevel="0" collapsed="false">
      <c r="A990" s="1" t="n">
        <v>989</v>
      </c>
      <c r="B990" s="2" t="e">
        <f aca="false">2*ALEA.ENTRE.BORNES(1,6)</f>
        <v>#NAME?</v>
      </c>
      <c r="C990" s="3" t="e">
        <f aca="false">ALEA.ENTRE.BORNES(1,12)</f>
        <v>#NAME?</v>
      </c>
      <c r="D990" s="1" t="e">
        <f aca="false">IF(C990&gt;B990,"léa",IF(B990=C990,"nul","hugo"))</f>
        <v>#NAME?</v>
      </c>
    </row>
    <row r="991" customFormat="false" ht="12" hidden="false" customHeight="false" outlineLevel="0" collapsed="false">
      <c r="A991" s="1" t="n">
        <v>990</v>
      </c>
      <c r="B991" s="2" t="e">
        <f aca="false">2*ALEA.ENTRE.BORNES(1,6)</f>
        <v>#NAME?</v>
      </c>
      <c r="C991" s="3" t="e">
        <f aca="false">ALEA.ENTRE.BORNES(1,12)</f>
        <v>#NAME?</v>
      </c>
      <c r="D991" s="1" t="e">
        <f aca="false">IF(C991&gt;B991,"léa",IF(B991=C991,"nul","hugo"))</f>
        <v>#NAME?</v>
      </c>
    </row>
    <row r="992" customFormat="false" ht="12" hidden="false" customHeight="false" outlineLevel="0" collapsed="false">
      <c r="A992" s="1" t="n">
        <v>991</v>
      </c>
      <c r="B992" s="2" t="e">
        <f aca="false">2*ALEA.ENTRE.BORNES(1,6)</f>
        <v>#NAME?</v>
      </c>
      <c r="C992" s="3" t="e">
        <f aca="false">ALEA.ENTRE.BORNES(1,12)</f>
        <v>#NAME?</v>
      </c>
      <c r="D992" s="1" t="e">
        <f aca="false">IF(C992&gt;B992,"léa",IF(B992=C992,"nul","hugo"))</f>
        <v>#NAME?</v>
      </c>
    </row>
    <row r="993" customFormat="false" ht="12" hidden="false" customHeight="false" outlineLevel="0" collapsed="false">
      <c r="A993" s="1" t="n">
        <v>992</v>
      </c>
      <c r="B993" s="2" t="e">
        <f aca="false">2*ALEA.ENTRE.BORNES(1,6)</f>
        <v>#NAME?</v>
      </c>
      <c r="C993" s="3" t="e">
        <f aca="false">ALEA.ENTRE.BORNES(1,12)</f>
        <v>#NAME?</v>
      </c>
      <c r="D993" s="1" t="e">
        <f aca="false">IF(C993&gt;B993,"léa",IF(B993=C993,"nul","hugo"))</f>
        <v>#NAME?</v>
      </c>
    </row>
    <row r="994" customFormat="false" ht="12" hidden="false" customHeight="false" outlineLevel="0" collapsed="false">
      <c r="A994" s="1" t="n">
        <v>993</v>
      </c>
      <c r="B994" s="2" t="e">
        <f aca="false">2*ALEA.ENTRE.BORNES(1,6)</f>
        <v>#NAME?</v>
      </c>
      <c r="C994" s="3" t="e">
        <f aca="false">ALEA.ENTRE.BORNES(1,12)</f>
        <v>#NAME?</v>
      </c>
      <c r="D994" s="1" t="e">
        <f aca="false">IF(C994&gt;B994,"léa",IF(B994=C994,"nul","hugo"))</f>
        <v>#NAME?</v>
      </c>
    </row>
    <row r="995" customFormat="false" ht="12" hidden="false" customHeight="false" outlineLevel="0" collapsed="false">
      <c r="A995" s="1" t="n">
        <v>994</v>
      </c>
      <c r="B995" s="2" t="e">
        <f aca="false">2*ALEA.ENTRE.BORNES(1,6)</f>
        <v>#NAME?</v>
      </c>
      <c r="C995" s="3" t="e">
        <f aca="false">ALEA.ENTRE.BORNES(1,12)</f>
        <v>#NAME?</v>
      </c>
      <c r="D995" s="1" t="e">
        <f aca="false">IF(C995&gt;B995,"léa",IF(B995=C995,"nul","hugo"))</f>
        <v>#NAME?</v>
      </c>
    </row>
    <row r="996" customFormat="false" ht="12" hidden="false" customHeight="false" outlineLevel="0" collapsed="false">
      <c r="A996" s="1" t="n">
        <v>995</v>
      </c>
      <c r="B996" s="2" t="e">
        <f aca="false">2*ALEA.ENTRE.BORNES(1,6)</f>
        <v>#NAME?</v>
      </c>
      <c r="C996" s="3" t="e">
        <f aca="false">ALEA.ENTRE.BORNES(1,12)</f>
        <v>#NAME?</v>
      </c>
      <c r="D996" s="1" t="e">
        <f aca="false">IF(C996&gt;B996,"léa",IF(B996=C996,"nul","hugo"))</f>
        <v>#NAME?</v>
      </c>
    </row>
    <row r="997" customFormat="false" ht="12" hidden="false" customHeight="false" outlineLevel="0" collapsed="false">
      <c r="A997" s="1" t="n">
        <v>996</v>
      </c>
      <c r="B997" s="2" t="e">
        <f aca="false">2*ALEA.ENTRE.BORNES(1,6)</f>
        <v>#NAME?</v>
      </c>
      <c r="C997" s="3" t="e">
        <f aca="false">ALEA.ENTRE.BORNES(1,12)</f>
        <v>#NAME?</v>
      </c>
      <c r="D997" s="1" t="e">
        <f aca="false">IF(C997&gt;B997,"léa",IF(B997=C997,"nul","hugo"))</f>
        <v>#NAME?</v>
      </c>
    </row>
    <row r="998" customFormat="false" ht="12" hidden="false" customHeight="false" outlineLevel="0" collapsed="false">
      <c r="A998" s="1" t="n">
        <v>997</v>
      </c>
      <c r="B998" s="2" t="e">
        <f aca="false">2*ALEA.ENTRE.BORNES(1,6)</f>
        <v>#NAME?</v>
      </c>
      <c r="C998" s="3" t="e">
        <f aca="false">ALEA.ENTRE.BORNES(1,12)</f>
        <v>#NAME?</v>
      </c>
      <c r="D998" s="1" t="e">
        <f aca="false">IF(C998&gt;B998,"léa",IF(B998=C998,"nul","hugo"))</f>
        <v>#NAME?</v>
      </c>
    </row>
    <row r="999" customFormat="false" ht="12" hidden="false" customHeight="false" outlineLevel="0" collapsed="false">
      <c r="A999" s="1" t="n">
        <v>998</v>
      </c>
      <c r="B999" s="2" t="e">
        <f aca="false">2*ALEA.ENTRE.BORNES(1,6)</f>
        <v>#NAME?</v>
      </c>
      <c r="C999" s="3" t="e">
        <f aca="false">ALEA.ENTRE.BORNES(1,12)</f>
        <v>#NAME?</v>
      </c>
      <c r="D999" s="1" t="e">
        <f aca="false">IF(C999&gt;B999,"léa",IF(B999=C999,"nul","hugo"))</f>
        <v>#NAME?</v>
      </c>
    </row>
    <row r="1000" customFormat="false" ht="12" hidden="false" customHeight="false" outlineLevel="0" collapsed="false">
      <c r="A1000" s="1" t="n">
        <v>999</v>
      </c>
      <c r="B1000" s="2" t="e">
        <f aca="false">2*ALEA.ENTRE.BORNES(1,6)</f>
        <v>#NAME?</v>
      </c>
      <c r="C1000" s="3" t="e">
        <f aca="false">ALEA.ENTRE.BORNES(1,12)</f>
        <v>#NAME?</v>
      </c>
      <c r="D1000" s="1" t="e">
        <f aca="false">IF(C1000&gt;B1000,"léa",IF(B1000=C1000,"nul","hugo"))</f>
        <v>#NAME?</v>
      </c>
    </row>
    <row r="1001" customFormat="false" ht="12" hidden="false" customHeight="false" outlineLevel="0" collapsed="false">
      <c r="A1001" s="1" t="n">
        <v>1000</v>
      </c>
      <c r="B1001" s="2" t="e">
        <f aca="false">2*ALEA.ENTRE.BORNES(1,6)</f>
        <v>#NAME?</v>
      </c>
      <c r="C1001" s="3" t="e">
        <f aca="false">ALEA.ENTRE.BORNES(1,12)</f>
        <v>#NAME?</v>
      </c>
      <c r="D1001" s="1" t="e">
        <f aca="false">IF(C1001&gt;B1001,"léa",IF(B1001=C1001,"nul","hugo"))</f>
        <v>#NAME?</v>
      </c>
    </row>
    <row r="1002" customFormat="false" ht="12" hidden="false" customHeight="false" outlineLevel="0" collapsed="false">
      <c r="A1002" s="1" t="n">
        <v>1001</v>
      </c>
      <c r="B1002" s="2" t="e">
        <f aca="false">2*ALEA.ENTRE.BORNES(1,6)</f>
        <v>#NAME?</v>
      </c>
      <c r="C1002" s="3" t="e">
        <f aca="false">ALEA.ENTRE.BORNES(1,12)</f>
        <v>#NAME?</v>
      </c>
      <c r="D1002" s="1" t="e">
        <f aca="false">IF(C1002&gt;B1002,"léa",IF(B1002=C1002,"nul","hugo"))</f>
        <v>#NAME?</v>
      </c>
    </row>
    <row r="1003" customFormat="false" ht="12" hidden="false" customHeight="false" outlineLevel="0" collapsed="false">
      <c r="A1003" s="1" t="n">
        <v>1002</v>
      </c>
      <c r="B1003" s="2" t="e">
        <f aca="false">2*ALEA.ENTRE.BORNES(1,6)</f>
        <v>#NAME?</v>
      </c>
      <c r="C1003" s="3" t="e">
        <f aca="false">ALEA.ENTRE.BORNES(1,12)</f>
        <v>#NAME?</v>
      </c>
      <c r="D1003" s="1" t="e">
        <f aca="false">IF(C1003&gt;B1003,"léa",IF(B1003=C1003,"nul","hugo"))</f>
        <v>#NAME?</v>
      </c>
    </row>
    <row r="1004" customFormat="false" ht="12" hidden="false" customHeight="false" outlineLevel="0" collapsed="false">
      <c r="A1004" s="1" t="n">
        <v>1003</v>
      </c>
      <c r="B1004" s="2" t="e">
        <f aca="false">2*ALEA.ENTRE.BORNES(1,6)</f>
        <v>#NAME?</v>
      </c>
      <c r="C1004" s="3" t="e">
        <f aca="false">ALEA.ENTRE.BORNES(1,12)</f>
        <v>#NAME?</v>
      </c>
      <c r="D1004" s="1" t="e">
        <f aca="false">IF(C1004&gt;B1004,"léa",IF(B1004=C1004,"nul","hugo"))</f>
        <v>#NAME?</v>
      </c>
    </row>
    <row r="1005" customFormat="false" ht="12" hidden="false" customHeight="false" outlineLevel="0" collapsed="false">
      <c r="A1005" s="1" t="n">
        <v>1004</v>
      </c>
      <c r="B1005" s="2" t="e">
        <f aca="false">2*ALEA.ENTRE.BORNES(1,6)</f>
        <v>#NAME?</v>
      </c>
      <c r="C1005" s="3" t="e">
        <f aca="false">ALEA.ENTRE.BORNES(1,12)</f>
        <v>#NAME?</v>
      </c>
      <c r="D1005" s="1" t="e">
        <f aca="false">IF(C1005&gt;B1005,"léa",IF(B1005=C1005,"nul","hugo"))</f>
        <v>#NAME?</v>
      </c>
    </row>
    <row r="1006" customFormat="false" ht="12" hidden="false" customHeight="false" outlineLevel="0" collapsed="false">
      <c r="A1006" s="1" t="n">
        <v>1005</v>
      </c>
      <c r="B1006" s="2" t="e">
        <f aca="false">2*ALEA.ENTRE.BORNES(1,6)</f>
        <v>#NAME?</v>
      </c>
      <c r="C1006" s="3" t="e">
        <f aca="false">ALEA.ENTRE.BORNES(1,12)</f>
        <v>#NAME?</v>
      </c>
      <c r="D1006" s="1" t="e">
        <f aca="false">IF(C1006&gt;B1006,"léa",IF(B1006=C1006,"nul","hugo"))</f>
        <v>#NAME?</v>
      </c>
    </row>
    <row r="1007" customFormat="false" ht="12" hidden="false" customHeight="false" outlineLevel="0" collapsed="false">
      <c r="A1007" s="1" t="n">
        <v>1006</v>
      </c>
      <c r="B1007" s="2" t="e">
        <f aca="false">2*ALEA.ENTRE.BORNES(1,6)</f>
        <v>#NAME?</v>
      </c>
      <c r="C1007" s="3" t="e">
        <f aca="false">ALEA.ENTRE.BORNES(1,12)</f>
        <v>#NAME?</v>
      </c>
      <c r="D1007" s="1" t="e">
        <f aca="false">IF(C1007&gt;B1007,"léa",IF(B1007=C1007,"nul","hugo"))</f>
        <v>#NAME?</v>
      </c>
    </row>
    <row r="1008" customFormat="false" ht="12" hidden="false" customHeight="false" outlineLevel="0" collapsed="false">
      <c r="A1008" s="1" t="n">
        <v>1007</v>
      </c>
      <c r="B1008" s="2" t="e">
        <f aca="false">2*ALEA.ENTRE.BORNES(1,6)</f>
        <v>#NAME?</v>
      </c>
      <c r="C1008" s="3" t="e">
        <f aca="false">ALEA.ENTRE.BORNES(1,12)</f>
        <v>#NAME?</v>
      </c>
      <c r="D1008" s="1" t="e">
        <f aca="false">IF(C1008&gt;B1008,"léa",IF(B1008=C1008,"nul","hugo"))</f>
        <v>#NAME?</v>
      </c>
    </row>
    <row r="1009" customFormat="false" ht="12" hidden="false" customHeight="false" outlineLevel="0" collapsed="false">
      <c r="A1009" s="1" t="n">
        <v>1008</v>
      </c>
      <c r="B1009" s="2" t="e">
        <f aca="false">2*ALEA.ENTRE.BORNES(1,6)</f>
        <v>#NAME?</v>
      </c>
      <c r="C1009" s="3" t="e">
        <f aca="false">ALEA.ENTRE.BORNES(1,12)</f>
        <v>#NAME?</v>
      </c>
      <c r="D1009" s="1" t="e">
        <f aca="false">IF(C1009&gt;B1009,"léa",IF(B1009=C1009,"nul","hugo"))</f>
        <v>#NAME?</v>
      </c>
    </row>
    <row r="1010" customFormat="false" ht="12" hidden="false" customHeight="false" outlineLevel="0" collapsed="false">
      <c r="A1010" s="1" t="n">
        <v>1009</v>
      </c>
      <c r="B1010" s="2" t="e">
        <f aca="false">2*ALEA.ENTRE.BORNES(1,6)</f>
        <v>#NAME?</v>
      </c>
      <c r="C1010" s="3" t="e">
        <f aca="false">ALEA.ENTRE.BORNES(1,12)</f>
        <v>#NAME?</v>
      </c>
      <c r="D1010" s="1" t="e">
        <f aca="false">IF(C1010&gt;B1010,"léa",IF(B1010=C1010,"nul","hugo"))</f>
        <v>#NAME?</v>
      </c>
    </row>
    <row r="1011" customFormat="false" ht="12" hidden="false" customHeight="false" outlineLevel="0" collapsed="false">
      <c r="A1011" s="1" t="n">
        <v>1010</v>
      </c>
      <c r="B1011" s="2" t="e">
        <f aca="false">2*ALEA.ENTRE.BORNES(1,6)</f>
        <v>#NAME?</v>
      </c>
      <c r="C1011" s="3" t="e">
        <f aca="false">ALEA.ENTRE.BORNES(1,12)</f>
        <v>#NAME?</v>
      </c>
      <c r="D1011" s="1" t="e">
        <f aca="false">IF(C1011&gt;B1011,"léa",IF(B1011=C1011,"nul","hugo"))</f>
        <v>#NAME?</v>
      </c>
    </row>
    <row r="1012" customFormat="false" ht="12" hidden="false" customHeight="false" outlineLevel="0" collapsed="false">
      <c r="A1012" s="1" t="n">
        <v>1011</v>
      </c>
      <c r="B1012" s="2" t="e">
        <f aca="false">2*ALEA.ENTRE.BORNES(1,6)</f>
        <v>#NAME?</v>
      </c>
      <c r="C1012" s="3" t="e">
        <f aca="false">ALEA.ENTRE.BORNES(1,12)</f>
        <v>#NAME?</v>
      </c>
      <c r="D1012" s="1" t="e">
        <f aca="false">IF(C1012&gt;B1012,"léa",IF(B1012=C1012,"nul","hugo"))</f>
        <v>#NAME?</v>
      </c>
    </row>
    <row r="1013" customFormat="false" ht="12" hidden="false" customHeight="false" outlineLevel="0" collapsed="false">
      <c r="A1013" s="1" t="n">
        <v>1012</v>
      </c>
      <c r="B1013" s="2" t="e">
        <f aca="false">2*ALEA.ENTRE.BORNES(1,6)</f>
        <v>#NAME?</v>
      </c>
      <c r="C1013" s="3" t="e">
        <f aca="false">ALEA.ENTRE.BORNES(1,12)</f>
        <v>#NAME?</v>
      </c>
      <c r="D1013" s="1" t="e">
        <f aca="false">IF(C1013&gt;B1013,"léa",IF(B1013=C1013,"nul","hugo"))</f>
        <v>#NAME?</v>
      </c>
    </row>
    <row r="1014" customFormat="false" ht="12" hidden="false" customHeight="false" outlineLevel="0" collapsed="false">
      <c r="A1014" s="1" t="n">
        <v>1013</v>
      </c>
      <c r="B1014" s="2" t="e">
        <f aca="false">2*ALEA.ENTRE.BORNES(1,6)</f>
        <v>#NAME?</v>
      </c>
      <c r="C1014" s="3" t="e">
        <f aca="false">ALEA.ENTRE.BORNES(1,12)</f>
        <v>#NAME?</v>
      </c>
      <c r="D1014" s="1" t="e">
        <f aca="false">IF(C1014&gt;B1014,"léa",IF(B1014=C1014,"nul","hugo"))</f>
        <v>#NAME?</v>
      </c>
    </row>
    <row r="1015" customFormat="false" ht="12" hidden="false" customHeight="false" outlineLevel="0" collapsed="false">
      <c r="A1015" s="1" t="n">
        <v>1014</v>
      </c>
      <c r="B1015" s="2" t="e">
        <f aca="false">2*ALEA.ENTRE.BORNES(1,6)</f>
        <v>#NAME?</v>
      </c>
      <c r="C1015" s="3" t="e">
        <f aca="false">ALEA.ENTRE.BORNES(1,12)</f>
        <v>#NAME?</v>
      </c>
      <c r="D1015" s="1" t="e">
        <f aca="false">IF(C1015&gt;B1015,"léa",IF(B1015=C1015,"nul","hugo"))</f>
        <v>#NAME?</v>
      </c>
    </row>
    <row r="1016" customFormat="false" ht="12" hidden="false" customHeight="false" outlineLevel="0" collapsed="false">
      <c r="A1016" s="1" t="n">
        <v>1015</v>
      </c>
      <c r="B1016" s="2" t="e">
        <f aca="false">2*ALEA.ENTRE.BORNES(1,6)</f>
        <v>#NAME?</v>
      </c>
      <c r="C1016" s="3" t="e">
        <f aca="false">ALEA.ENTRE.BORNES(1,12)</f>
        <v>#NAME?</v>
      </c>
      <c r="D1016" s="1" t="e">
        <f aca="false">IF(C1016&gt;B1016,"léa",IF(B1016=C1016,"nul","hugo"))</f>
        <v>#NAME?</v>
      </c>
    </row>
    <row r="1017" customFormat="false" ht="12" hidden="false" customHeight="false" outlineLevel="0" collapsed="false">
      <c r="A1017" s="1" t="n">
        <v>1016</v>
      </c>
      <c r="B1017" s="2" t="e">
        <f aca="false">2*ALEA.ENTRE.BORNES(1,6)</f>
        <v>#NAME?</v>
      </c>
      <c r="C1017" s="3" t="e">
        <f aca="false">ALEA.ENTRE.BORNES(1,12)</f>
        <v>#NAME?</v>
      </c>
      <c r="D1017" s="1" t="e">
        <f aca="false">IF(C1017&gt;B1017,"léa",IF(B1017=C1017,"nul","hugo"))</f>
        <v>#NAME?</v>
      </c>
    </row>
    <row r="1018" customFormat="false" ht="12" hidden="false" customHeight="false" outlineLevel="0" collapsed="false">
      <c r="A1018" s="1" t="n">
        <v>1017</v>
      </c>
      <c r="B1018" s="2" t="e">
        <f aca="false">2*ALEA.ENTRE.BORNES(1,6)</f>
        <v>#NAME?</v>
      </c>
      <c r="C1018" s="3" t="e">
        <f aca="false">ALEA.ENTRE.BORNES(1,12)</f>
        <v>#NAME?</v>
      </c>
      <c r="D1018" s="1" t="e">
        <f aca="false">IF(C1018&gt;B1018,"léa",IF(B1018=C1018,"nul","hugo"))</f>
        <v>#NAME?</v>
      </c>
    </row>
    <row r="1019" customFormat="false" ht="12" hidden="false" customHeight="false" outlineLevel="0" collapsed="false">
      <c r="A1019" s="1" t="n">
        <v>1018</v>
      </c>
      <c r="B1019" s="2" t="e">
        <f aca="false">2*ALEA.ENTRE.BORNES(1,6)</f>
        <v>#NAME?</v>
      </c>
      <c r="C1019" s="3" t="e">
        <f aca="false">ALEA.ENTRE.BORNES(1,12)</f>
        <v>#NAME?</v>
      </c>
      <c r="D1019" s="1" t="e">
        <f aca="false">IF(C1019&gt;B1019,"léa",IF(B1019=C1019,"nul","hugo"))</f>
        <v>#NAME?</v>
      </c>
    </row>
    <row r="1020" customFormat="false" ht="12" hidden="false" customHeight="false" outlineLevel="0" collapsed="false">
      <c r="A1020" s="1" t="n">
        <v>1019</v>
      </c>
      <c r="B1020" s="2" t="e">
        <f aca="false">2*ALEA.ENTRE.BORNES(1,6)</f>
        <v>#NAME?</v>
      </c>
      <c r="C1020" s="3" t="e">
        <f aca="false">ALEA.ENTRE.BORNES(1,12)</f>
        <v>#NAME?</v>
      </c>
      <c r="D1020" s="1" t="e">
        <f aca="false">IF(C1020&gt;B1020,"léa",IF(B1020=C1020,"nul","hugo"))</f>
        <v>#NAME?</v>
      </c>
    </row>
    <row r="1021" customFormat="false" ht="12" hidden="false" customHeight="false" outlineLevel="0" collapsed="false">
      <c r="A1021" s="1" t="n">
        <v>1020</v>
      </c>
      <c r="B1021" s="2" t="e">
        <f aca="false">2*ALEA.ENTRE.BORNES(1,6)</f>
        <v>#NAME?</v>
      </c>
      <c r="C1021" s="3" t="e">
        <f aca="false">ALEA.ENTRE.BORNES(1,12)</f>
        <v>#NAME?</v>
      </c>
      <c r="D1021" s="1" t="e">
        <f aca="false">IF(C1021&gt;B1021,"léa",IF(B1021=C1021,"nul","hugo"))</f>
        <v>#NAME?</v>
      </c>
    </row>
    <row r="1022" customFormat="false" ht="12" hidden="false" customHeight="false" outlineLevel="0" collapsed="false">
      <c r="A1022" s="1" t="n">
        <v>1021</v>
      </c>
      <c r="B1022" s="2" t="e">
        <f aca="false">2*ALEA.ENTRE.BORNES(1,6)</f>
        <v>#NAME?</v>
      </c>
      <c r="C1022" s="3" t="e">
        <f aca="false">ALEA.ENTRE.BORNES(1,12)</f>
        <v>#NAME?</v>
      </c>
      <c r="D1022" s="1" t="e">
        <f aca="false">IF(C1022&gt;B1022,"léa",IF(B1022=C1022,"nul","hugo"))</f>
        <v>#NAME?</v>
      </c>
    </row>
    <row r="1023" customFormat="false" ht="12" hidden="false" customHeight="false" outlineLevel="0" collapsed="false">
      <c r="A1023" s="1" t="n">
        <v>1022</v>
      </c>
      <c r="B1023" s="2" t="e">
        <f aca="false">2*ALEA.ENTRE.BORNES(1,6)</f>
        <v>#NAME?</v>
      </c>
      <c r="C1023" s="3" t="e">
        <f aca="false">ALEA.ENTRE.BORNES(1,12)</f>
        <v>#NAME?</v>
      </c>
      <c r="D1023" s="1" t="e">
        <f aca="false">IF(C1023&gt;B1023,"léa",IF(B1023=C1023,"nul","hugo"))</f>
        <v>#NAME?</v>
      </c>
    </row>
    <row r="1024" customFormat="false" ht="12" hidden="false" customHeight="false" outlineLevel="0" collapsed="false">
      <c r="A1024" s="1" t="n">
        <v>1023</v>
      </c>
      <c r="B1024" s="2" t="e">
        <f aca="false">2*ALEA.ENTRE.BORNES(1,6)</f>
        <v>#NAME?</v>
      </c>
      <c r="C1024" s="3" t="e">
        <f aca="false">ALEA.ENTRE.BORNES(1,12)</f>
        <v>#NAME?</v>
      </c>
      <c r="D1024" s="1" t="e">
        <f aca="false">IF(C1024&gt;B1024,"léa",IF(B1024=C1024,"nul","hugo"))</f>
        <v>#NAME?</v>
      </c>
    </row>
    <row r="1025" customFormat="false" ht="12" hidden="false" customHeight="false" outlineLevel="0" collapsed="false">
      <c r="A1025" s="1" t="n">
        <v>1024</v>
      </c>
      <c r="B1025" s="2" t="e">
        <f aca="false">2*ALEA.ENTRE.BORNES(1,6)</f>
        <v>#NAME?</v>
      </c>
      <c r="C1025" s="3" t="e">
        <f aca="false">ALEA.ENTRE.BORNES(1,12)</f>
        <v>#NAME?</v>
      </c>
      <c r="D1025" s="1" t="e">
        <f aca="false">IF(C1025&gt;B1025,"léa",IF(B1025=C1025,"nul","hugo"))</f>
        <v>#NAME?</v>
      </c>
    </row>
    <row r="1026" customFormat="false" ht="12" hidden="false" customHeight="false" outlineLevel="0" collapsed="false">
      <c r="A1026" s="1" t="n">
        <v>1025</v>
      </c>
      <c r="B1026" s="2" t="e">
        <f aca="false">2*ALEA.ENTRE.BORNES(1,6)</f>
        <v>#NAME?</v>
      </c>
      <c r="C1026" s="3" t="e">
        <f aca="false">ALEA.ENTRE.BORNES(1,12)</f>
        <v>#NAME?</v>
      </c>
      <c r="D1026" s="1" t="e">
        <f aca="false">IF(C1026&gt;B1026,"léa",IF(B1026=C1026,"nul","hugo"))</f>
        <v>#NAME?</v>
      </c>
    </row>
    <row r="1027" customFormat="false" ht="12" hidden="false" customHeight="false" outlineLevel="0" collapsed="false">
      <c r="A1027" s="1" t="n">
        <v>1026</v>
      </c>
      <c r="B1027" s="2" t="e">
        <f aca="false">2*ALEA.ENTRE.BORNES(1,6)</f>
        <v>#NAME?</v>
      </c>
      <c r="C1027" s="3" t="e">
        <f aca="false">ALEA.ENTRE.BORNES(1,12)</f>
        <v>#NAME?</v>
      </c>
      <c r="D1027" s="1" t="e">
        <f aca="false">IF(C1027&gt;B1027,"léa",IF(B1027=C1027,"nul","hugo"))</f>
        <v>#NAME?</v>
      </c>
    </row>
    <row r="1028" customFormat="false" ht="12" hidden="false" customHeight="false" outlineLevel="0" collapsed="false">
      <c r="A1028" s="1" t="n">
        <v>1027</v>
      </c>
      <c r="B1028" s="2" t="e">
        <f aca="false">2*ALEA.ENTRE.BORNES(1,6)</f>
        <v>#NAME?</v>
      </c>
      <c r="C1028" s="3" t="e">
        <f aca="false">ALEA.ENTRE.BORNES(1,12)</f>
        <v>#NAME?</v>
      </c>
      <c r="D1028" s="1" t="e">
        <f aca="false">IF(C1028&gt;B1028,"léa",IF(B1028=C1028,"nul","hugo"))</f>
        <v>#NAME?</v>
      </c>
    </row>
    <row r="1029" customFormat="false" ht="12" hidden="false" customHeight="false" outlineLevel="0" collapsed="false">
      <c r="A1029" s="1" t="n">
        <v>1028</v>
      </c>
      <c r="B1029" s="2" t="e">
        <f aca="false">2*ALEA.ENTRE.BORNES(1,6)</f>
        <v>#NAME?</v>
      </c>
      <c r="C1029" s="3" t="e">
        <f aca="false">ALEA.ENTRE.BORNES(1,12)</f>
        <v>#NAME?</v>
      </c>
      <c r="D1029" s="1" t="e">
        <f aca="false">IF(C1029&gt;B1029,"léa",IF(B1029=C1029,"nul","hugo"))</f>
        <v>#NAME?</v>
      </c>
    </row>
    <row r="1030" customFormat="false" ht="12" hidden="false" customHeight="false" outlineLevel="0" collapsed="false">
      <c r="A1030" s="1" t="n">
        <v>1029</v>
      </c>
      <c r="B1030" s="2" t="e">
        <f aca="false">2*ALEA.ENTRE.BORNES(1,6)</f>
        <v>#NAME?</v>
      </c>
      <c r="C1030" s="3" t="e">
        <f aca="false">ALEA.ENTRE.BORNES(1,12)</f>
        <v>#NAME?</v>
      </c>
      <c r="D1030" s="1" t="e">
        <f aca="false">IF(C1030&gt;B1030,"léa",IF(B1030=C1030,"nul","hugo"))</f>
        <v>#NAME?</v>
      </c>
    </row>
    <row r="1031" customFormat="false" ht="12" hidden="false" customHeight="false" outlineLevel="0" collapsed="false">
      <c r="A1031" s="1" t="n">
        <v>1030</v>
      </c>
      <c r="B1031" s="2" t="e">
        <f aca="false">2*ALEA.ENTRE.BORNES(1,6)</f>
        <v>#NAME?</v>
      </c>
      <c r="C1031" s="3" t="e">
        <f aca="false">ALEA.ENTRE.BORNES(1,12)</f>
        <v>#NAME?</v>
      </c>
      <c r="D1031" s="1" t="e">
        <f aca="false">IF(C1031&gt;B1031,"léa",IF(B1031=C1031,"nul","hugo"))</f>
        <v>#NAME?</v>
      </c>
    </row>
    <row r="1032" customFormat="false" ht="12" hidden="false" customHeight="false" outlineLevel="0" collapsed="false">
      <c r="A1032" s="1" t="n">
        <v>1031</v>
      </c>
      <c r="B1032" s="2" t="e">
        <f aca="false">2*ALEA.ENTRE.BORNES(1,6)</f>
        <v>#NAME?</v>
      </c>
      <c r="C1032" s="3" t="e">
        <f aca="false">ALEA.ENTRE.BORNES(1,12)</f>
        <v>#NAME?</v>
      </c>
      <c r="D1032" s="1" t="e">
        <f aca="false">IF(C1032&gt;B1032,"léa",IF(B1032=C1032,"nul","hugo"))</f>
        <v>#NAME?</v>
      </c>
    </row>
    <row r="1033" customFormat="false" ht="12" hidden="false" customHeight="false" outlineLevel="0" collapsed="false">
      <c r="A1033" s="1" t="n">
        <v>1032</v>
      </c>
      <c r="B1033" s="2" t="e">
        <f aca="false">2*ALEA.ENTRE.BORNES(1,6)</f>
        <v>#NAME?</v>
      </c>
      <c r="C1033" s="3" t="e">
        <f aca="false">ALEA.ENTRE.BORNES(1,12)</f>
        <v>#NAME?</v>
      </c>
      <c r="D1033" s="1" t="e">
        <f aca="false">IF(C1033&gt;B1033,"léa",IF(B1033=C1033,"nul","hugo"))</f>
        <v>#NAME?</v>
      </c>
    </row>
    <row r="1034" customFormat="false" ht="12" hidden="false" customHeight="false" outlineLevel="0" collapsed="false">
      <c r="A1034" s="1" t="n">
        <v>1033</v>
      </c>
      <c r="B1034" s="2" t="e">
        <f aca="false">2*ALEA.ENTRE.BORNES(1,6)</f>
        <v>#NAME?</v>
      </c>
      <c r="C1034" s="3" t="e">
        <f aca="false">ALEA.ENTRE.BORNES(1,12)</f>
        <v>#NAME?</v>
      </c>
      <c r="D1034" s="1" t="e">
        <f aca="false">IF(C1034&gt;B1034,"léa",IF(B1034=C1034,"nul","hugo"))</f>
        <v>#NAME?</v>
      </c>
    </row>
    <row r="1035" customFormat="false" ht="12" hidden="false" customHeight="false" outlineLevel="0" collapsed="false">
      <c r="A1035" s="1" t="n">
        <v>1034</v>
      </c>
      <c r="B1035" s="2" t="e">
        <f aca="false">2*ALEA.ENTRE.BORNES(1,6)</f>
        <v>#NAME?</v>
      </c>
      <c r="C1035" s="3" t="e">
        <f aca="false">ALEA.ENTRE.BORNES(1,12)</f>
        <v>#NAME?</v>
      </c>
      <c r="D1035" s="1" t="e">
        <f aca="false">IF(C1035&gt;B1035,"léa",IF(B1035=C1035,"nul","hugo"))</f>
        <v>#NAME?</v>
      </c>
    </row>
    <row r="1036" customFormat="false" ht="12" hidden="false" customHeight="false" outlineLevel="0" collapsed="false">
      <c r="A1036" s="1" t="n">
        <v>1035</v>
      </c>
      <c r="B1036" s="2" t="e">
        <f aca="false">2*ALEA.ENTRE.BORNES(1,6)</f>
        <v>#NAME?</v>
      </c>
      <c r="C1036" s="3" t="e">
        <f aca="false">ALEA.ENTRE.BORNES(1,12)</f>
        <v>#NAME?</v>
      </c>
      <c r="D1036" s="1" t="e">
        <f aca="false">IF(C1036&gt;B1036,"léa",IF(B1036=C1036,"nul","hugo"))</f>
        <v>#NAME?</v>
      </c>
    </row>
    <row r="1037" customFormat="false" ht="12" hidden="false" customHeight="false" outlineLevel="0" collapsed="false">
      <c r="A1037" s="1" t="n">
        <v>1036</v>
      </c>
      <c r="B1037" s="2" t="e">
        <f aca="false">2*ALEA.ENTRE.BORNES(1,6)</f>
        <v>#NAME?</v>
      </c>
      <c r="C1037" s="3" t="e">
        <f aca="false">ALEA.ENTRE.BORNES(1,12)</f>
        <v>#NAME?</v>
      </c>
      <c r="D1037" s="1" t="e">
        <f aca="false">IF(C1037&gt;B1037,"léa",IF(B1037=C1037,"nul","hugo"))</f>
        <v>#NAME?</v>
      </c>
    </row>
    <row r="1038" customFormat="false" ht="12" hidden="false" customHeight="false" outlineLevel="0" collapsed="false">
      <c r="A1038" s="1" t="n">
        <v>1037</v>
      </c>
      <c r="B1038" s="2" t="e">
        <f aca="false">2*ALEA.ENTRE.BORNES(1,6)</f>
        <v>#NAME?</v>
      </c>
      <c r="C1038" s="3" t="e">
        <f aca="false">ALEA.ENTRE.BORNES(1,12)</f>
        <v>#NAME?</v>
      </c>
      <c r="D1038" s="1" t="e">
        <f aca="false">IF(C1038&gt;B1038,"léa",IF(B1038=C1038,"nul","hugo"))</f>
        <v>#NAME?</v>
      </c>
    </row>
    <row r="1039" customFormat="false" ht="12" hidden="false" customHeight="false" outlineLevel="0" collapsed="false">
      <c r="A1039" s="1" t="n">
        <v>1038</v>
      </c>
      <c r="B1039" s="2" t="e">
        <f aca="false">2*ALEA.ENTRE.BORNES(1,6)</f>
        <v>#NAME?</v>
      </c>
      <c r="C1039" s="3" t="e">
        <f aca="false">ALEA.ENTRE.BORNES(1,12)</f>
        <v>#NAME?</v>
      </c>
      <c r="D1039" s="1" t="e">
        <f aca="false">IF(C1039&gt;B1039,"léa",IF(B1039=C1039,"nul","hugo"))</f>
        <v>#NAME?</v>
      </c>
    </row>
    <row r="1040" customFormat="false" ht="12" hidden="false" customHeight="false" outlineLevel="0" collapsed="false">
      <c r="A1040" s="1" t="n">
        <v>1039</v>
      </c>
      <c r="B1040" s="2" t="e">
        <f aca="false">2*ALEA.ENTRE.BORNES(1,6)</f>
        <v>#NAME?</v>
      </c>
      <c r="C1040" s="3" t="e">
        <f aca="false">ALEA.ENTRE.BORNES(1,12)</f>
        <v>#NAME?</v>
      </c>
      <c r="D1040" s="1" t="e">
        <f aca="false">IF(C1040&gt;B1040,"léa",IF(B1040=C1040,"nul","hugo"))</f>
        <v>#NAME?</v>
      </c>
    </row>
    <row r="1041" customFormat="false" ht="12" hidden="false" customHeight="false" outlineLevel="0" collapsed="false">
      <c r="A1041" s="1" t="n">
        <v>1040</v>
      </c>
      <c r="B1041" s="2" t="e">
        <f aca="false">2*ALEA.ENTRE.BORNES(1,6)</f>
        <v>#NAME?</v>
      </c>
      <c r="C1041" s="3" t="e">
        <f aca="false">ALEA.ENTRE.BORNES(1,12)</f>
        <v>#NAME?</v>
      </c>
      <c r="D1041" s="1" t="e">
        <f aca="false">IF(C1041&gt;B1041,"léa",IF(B1041=C1041,"nul","hugo"))</f>
        <v>#NAME?</v>
      </c>
    </row>
    <row r="1042" customFormat="false" ht="12" hidden="false" customHeight="false" outlineLevel="0" collapsed="false">
      <c r="A1042" s="1" t="n">
        <v>1041</v>
      </c>
      <c r="B1042" s="2" t="e">
        <f aca="false">2*ALEA.ENTRE.BORNES(1,6)</f>
        <v>#NAME?</v>
      </c>
      <c r="C1042" s="3" t="e">
        <f aca="false">ALEA.ENTRE.BORNES(1,12)</f>
        <v>#NAME?</v>
      </c>
      <c r="D1042" s="1" t="e">
        <f aca="false">IF(C1042&gt;B1042,"léa",IF(B1042=C1042,"nul","hugo"))</f>
        <v>#NAME?</v>
      </c>
    </row>
    <row r="1043" customFormat="false" ht="12" hidden="false" customHeight="false" outlineLevel="0" collapsed="false">
      <c r="A1043" s="1" t="n">
        <v>1042</v>
      </c>
      <c r="B1043" s="2" t="e">
        <f aca="false">2*ALEA.ENTRE.BORNES(1,6)</f>
        <v>#NAME?</v>
      </c>
      <c r="C1043" s="3" t="e">
        <f aca="false">ALEA.ENTRE.BORNES(1,12)</f>
        <v>#NAME?</v>
      </c>
      <c r="D1043" s="1" t="e">
        <f aca="false">IF(C1043&gt;B1043,"léa",IF(B1043=C1043,"nul","hugo"))</f>
        <v>#NAME?</v>
      </c>
    </row>
    <row r="1044" customFormat="false" ht="12" hidden="false" customHeight="false" outlineLevel="0" collapsed="false">
      <c r="A1044" s="1" t="n">
        <v>1043</v>
      </c>
      <c r="B1044" s="2" t="e">
        <f aca="false">2*ALEA.ENTRE.BORNES(1,6)</f>
        <v>#NAME?</v>
      </c>
      <c r="C1044" s="3" t="e">
        <f aca="false">ALEA.ENTRE.BORNES(1,12)</f>
        <v>#NAME?</v>
      </c>
      <c r="D1044" s="1" t="e">
        <f aca="false">IF(C1044&gt;B1044,"léa",IF(B1044=C1044,"nul","hugo"))</f>
        <v>#NAME?</v>
      </c>
    </row>
    <row r="1045" customFormat="false" ht="12" hidden="false" customHeight="false" outlineLevel="0" collapsed="false">
      <c r="A1045" s="1" t="n">
        <v>1044</v>
      </c>
      <c r="B1045" s="2" t="e">
        <f aca="false">2*ALEA.ENTRE.BORNES(1,6)</f>
        <v>#NAME?</v>
      </c>
      <c r="C1045" s="3" t="e">
        <f aca="false">ALEA.ENTRE.BORNES(1,12)</f>
        <v>#NAME?</v>
      </c>
      <c r="D1045" s="1" t="e">
        <f aca="false">IF(C1045&gt;B1045,"léa",IF(B1045=C1045,"nul","hugo"))</f>
        <v>#NAME?</v>
      </c>
    </row>
    <row r="1046" customFormat="false" ht="12" hidden="false" customHeight="false" outlineLevel="0" collapsed="false">
      <c r="A1046" s="1" t="n">
        <v>1045</v>
      </c>
      <c r="B1046" s="2" t="e">
        <f aca="false">2*ALEA.ENTRE.BORNES(1,6)</f>
        <v>#NAME?</v>
      </c>
      <c r="C1046" s="3" t="e">
        <f aca="false">ALEA.ENTRE.BORNES(1,12)</f>
        <v>#NAME?</v>
      </c>
      <c r="D1046" s="1" t="e">
        <f aca="false">IF(C1046&gt;B1046,"léa",IF(B1046=C1046,"nul","hugo"))</f>
        <v>#NAME?</v>
      </c>
    </row>
    <row r="1047" customFormat="false" ht="12" hidden="false" customHeight="false" outlineLevel="0" collapsed="false">
      <c r="A1047" s="1" t="n">
        <v>1046</v>
      </c>
      <c r="B1047" s="2" t="e">
        <f aca="false">2*ALEA.ENTRE.BORNES(1,6)</f>
        <v>#NAME?</v>
      </c>
      <c r="C1047" s="3" t="e">
        <f aca="false">ALEA.ENTRE.BORNES(1,12)</f>
        <v>#NAME?</v>
      </c>
      <c r="D1047" s="1" t="e">
        <f aca="false">IF(C1047&gt;B1047,"léa",IF(B1047=C1047,"nul","hugo"))</f>
        <v>#NAME?</v>
      </c>
    </row>
    <row r="1048" customFormat="false" ht="12" hidden="false" customHeight="false" outlineLevel="0" collapsed="false">
      <c r="A1048" s="1" t="n">
        <v>1047</v>
      </c>
      <c r="B1048" s="2" t="e">
        <f aca="false">2*ALEA.ENTRE.BORNES(1,6)</f>
        <v>#NAME?</v>
      </c>
      <c r="C1048" s="3" t="e">
        <f aca="false">ALEA.ENTRE.BORNES(1,12)</f>
        <v>#NAME?</v>
      </c>
      <c r="D1048" s="1" t="e">
        <f aca="false">IF(C1048&gt;B1048,"léa",IF(B1048=C1048,"nul","hugo"))</f>
        <v>#NAME?</v>
      </c>
    </row>
    <row r="1049" customFormat="false" ht="12" hidden="false" customHeight="false" outlineLevel="0" collapsed="false">
      <c r="A1049" s="1" t="n">
        <v>1048</v>
      </c>
      <c r="B1049" s="2" t="e">
        <f aca="false">2*ALEA.ENTRE.BORNES(1,6)</f>
        <v>#NAME?</v>
      </c>
      <c r="C1049" s="3" t="e">
        <f aca="false">ALEA.ENTRE.BORNES(1,12)</f>
        <v>#NAME?</v>
      </c>
      <c r="D1049" s="1" t="e">
        <f aca="false">IF(C1049&gt;B1049,"léa",IF(B1049=C1049,"nul","hugo"))</f>
        <v>#NAME?</v>
      </c>
    </row>
    <row r="1050" customFormat="false" ht="12" hidden="false" customHeight="false" outlineLevel="0" collapsed="false">
      <c r="A1050" s="1" t="n">
        <v>1049</v>
      </c>
      <c r="B1050" s="2" t="e">
        <f aca="false">2*ALEA.ENTRE.BORNES(1,6)</f>
        <v>#NAME?</v>
      </c>
      <c r="C1050" s="3" t="e">
        <f aca="false">ALEA.ENTRE.BORNES(1,12)</f>
        <v>#NAME?</v>
      </c>
      <c r="D1050" s="1" t="e">
        <f aca="false">IF(C1050&gt;B1050,"léa",IF(B1050=C1050,"nul","hugo"))</f>
        <v>#NAME?</v>
      </c>
    </row>
    <row r="1051" customFormat="false" ht="12" hidden="false" customHeight="false" outlineLevel="0" collapsed="false">
      <c r="A1051" s="1" t="n">
        <v>1050</v>
      </c>
      <c r="B1051" s="2" t="e">
        <f aca="false">2*ALEA.ENTRE.BORNES(1,6)</f>
        <v>#NAME?</v>
      </c>
      <c r="C1051" s="3" t="e">
        <f aca="false">ALEA.ENTRE.BORNES(1,12)</f>
        <v>#NAME?</v>
      </c>
      <c r="D1051" s="1" t="e">
        <f aca="false">IF(C1051&gt;B1051,"léa",IF(B1051=C1051,"nul","hugo"))</f>
        <v>#NAME?</v>
      </c>
    </row>
    <row r="1052" customFormat="false" ht="12" hidden="false" customHeight="false" outlineLevel="0" collapsed="false">
      <c r="A1052" s="1" t="n">
        <v>1051</v>
      </c>
      <c r="B1052" s="2" t="e">
        <f aca="false">2*ALEA.ENTRE.BORNES(1,6)</f>
        <v>#NAME?</v>
      </c>
      <c r="C1052" s="3" t="e">
        <f aca="false">ALEA.ENTRE.BORNES(1,12)</f>
        <v>#NAME?</v>
      </c>
      <c r="D1052" s="1" t="e">
        <f aca="false">IF(C1052&gt;B1052,"léa",IF(B1052=C1052,"nul","hugo"))</f>
        <v>#NAME?</v>
      </c>
    </row>
    <row r="1053" customFormat="false" ht="12" hidden="false" customHeight="false" outlineLevel="0" collapsed="false">
      <c r="A1053" s="1" t="n">
        <v>1052</v>
      </c>
      <c r="B1053" s="2" t="e">
        <f aca="false">2*ALEA.ENTRE.BORNES(1,6)</f>
        <v>#NAME?</v>
      </c>
      <c r="C1053" s="3" t="e">
        <f aca="false">ALEA.ENTRE.BORNES(1,12)</f>
        <v>#NAME?</v>
      </c>
      <c r="D1053" s="1" t="e">
        <f aca="false">IF(C1053&gt;B1053,"léa",IF(B1053=C1053,"nul","hugo"))</f>
        <v>#NAME?</v>
      </c>
    </row>
    <row r="1054" customFormat="false" ht="12" hidden="false" customHeight="false" outlineLevel="0" collapsed="false">
      <c r="A1054" s="1" t="n">
        <v>1053</v>
      </c>
      <c r="B1054" s="2" t="e">
        <f aca="false">2*ALEA.ENTRE.BORNES(1,6)</f>
        <v>#NAME?</v>
      </c>
      <c r="C1054" s="3" t="e">
        <f aca="false">ALEA.ENTRE.BORNES(1,12)</f>
        <v>#NAME?</v>
      </c>
      <c r="D1054" s="1" t="e">
        <f aca="false">IF(C1054&gt;B1054,"léa",IF(B1054=C1054,"nul","hugo"))</f>
        <v>#NAME?</v>
      </c>
    </row>
    <row r="1055" customFormat="false" ht="12" hidden="false" customHeight="false" outlineLevel="0" collapsed="false">
      <c r="A1055" s="1" t="n">
        <v>1054</v>
      </c>
      <c r="B1055" s="2" t="e">
        <f aca="false">2*ALEA.ENTRE.BORNES(1,6)</f>
        <v>#NAME?</v>
      </c>
      <c r="C1055" s="3" t="e">
        <f aca="false">ALEA.ENTRE.BORNES(1,12)</f>
        <v>#NAME?</v>
      </c>
      <c r="D1055" s="1" t="e">
        <f aca="false">IF(C1055&gt;B1055,"léa",IF(B1055=C1055,"nul","hugo"))</f>
        <v>#NAME?</v>
      </c>
    </row>
    <row r="1056" customFormat="false" ht="12" hidden="false" customHeight="false" outlineLevel="0" collapsed="false">
      <c r="A1056" s="1" t="n">
        <v>1055</v>
      </c>
      <c r="B1056" s="2" t="e">
        <f aca="false">2*ALEA.ENTRE.BORNES(1,6)</f>
        <v>#NAME?</v>
      </c>
      <c r="C1056" s="3" t="e">
        <f aca="false">ALEA.ENTRE.BORNES(1,12)</f>
        <v>#NAME?</v>
      </c>
      <c r="D1056" s="1" t="e">
        <f aca="false">IF(C1056&gt;B1056,"léa",IF(B1056=C1056,"nul","hugo"))</f>
        <v>#NAME?</v>
      </c>
    </row>
    <row r="1057" customFormat="false" ht="12" hidden="false" customHeight="false" outlineLevel="0" collapsed="false">
      <c r="A1057" s="1" t="n">
        <v>1056</v>
      </c>
      <c r="B1057" s="2" t="e">
        <f aca="false">2*ALEA.ENTRE.BORNES(1,6)</f>
        <v>#NAME?</v>
      </c>
      <c r="C1057" s="3" t="e">
        <f aca="false">ALEA.ENTRE.BORNES(1,12)</f>
        <v>#NAME?</v>
      </c>
      <c r="D1057" s="1" t="e">
        <f aca="false">IF(C1057&gt;B1057,"léa",IF(B1057=C1057,"nul","hugo"))</f>
        <v>#NAME?</v>
      </c>
    </row>
    <row r="1058" customFormat="false" ht="12" hidden="false" customHeight="false" outlineLevel="0" collapsed="false">
      <c r="A1058" s="1" t="n">
        <v>1057</v>
      </c>
      <c r="B1058" s="2" t="e">
        <f aca="false">2*ALEA.ENTRE.BORNES(1,6)</f>
        <v>#NAME?</v>
      </c>
      <c r="C1058" s="3" t="e">
        <f aca="false">ALEA.ENTRE.BORNES(1,12)</f>
        <v>#NAME?</v>
      </c>
      <c r="D1058" s="1" t="e">
        <f aca="false">IF(C1058&gt;B1058,"léa",IF(B1058=C1058,"nul","hugo"))</f>
        <v>#NAME?</v>
      </c>
    </row>
    <row r="1059" customFormat="false" ht="12" hidden="false" customHeight="false" outlineLevel="0" collapsed="false">
      <c r="A1059" s="1" t="n">
        <v>1058</v>
      </c>
      <c r="B1059" s="2" t="e">
        <f aca="false">2*ALEA.ENTRE.BORNES(1,6)</f>
        <v>#NAME?</v>
      </c>
      <c r="C1059" s="3" t="e">
        <f aca="false">ALEA.ENTRE.BORNES(1,12)</f>
        <v>#NAME?</v>
      </c>
      <c r="D1059" s="1" t="e">
        <f aca="false">IF(C1059&gt;B1059,"léa",IF(B1059=C1059,"nul","hugo"))</f>
        <v>#NAME?</v>
      </c>
    </row>
    <row r="1060" customFormat="false" ht="12" hidden="false" customHeight="false" outlineLevel="0" collapsed="false">
      <c r="A1060" s="1" t="n">
        <v>1059</v>
      </c>
      <c r="B1060" s="2" t="e">
        <f aca="false">2*ALEA.ENTRE.BORNES(1,6)</f>
        <v>#NAME?</v>
      </c>
      <c r="C1060" s="3" t="e">
        <f aca="false">ALEA.ENTRE.BORNES(1,12)</f>
        <v>#NAME?</v>
      </c>
      <c r="D1060" s="1" t="e">
        <f aca="false">IF(C1060&gt;B1060,"léa",IF(B1060=C1060,"nul","hugo"))</f>
        <v>#NAME?</v>
      </c>
    </row>
    <row r="1061" customFormat="false" ht="12" hidden="false" customHeight="false" outlineLevel="0" collapsed="false">
      <c r="A1061" s="1" t="n">
        <v>1060</v>
      </c>
      <c r="B1061" s="2" t="e">
        <f aca="false">2*ALEA.ENTRE.BORNES(1,6)</f>
        <v>#NAME?</v>
      </c>
      <c r="C1061" s="3" t="e">
        <f aca="false">ALEA.ENTRE.BORNES(1,12)</f>
        <v>#NAME?</v>
      </c>
      <c r="D1061" s="1" t="e">
        <f aca="false">IF(C1061&gt;B1061,"léa",IF(B1061=C1061,"nul","hugo"))</f>
        <v>#NAME?</v>
      </c>
    </row>
    <row r="1062" customFormat="false" ht="12" hidden="false" customHeight="false" outlineLevel="0" collapsed="false">
      <c r="A1062" s="1" t="n">
        <v>1061</v>
      </c>
      <c r="B1062" s="2" t="e">
        <f aca="false">2*ALEA.ENTRE.BORNES(1,6)</f>
        <v>#NAME?</v>
      </c>
      <c r="C1062" s="3" t="e">
        <f aca="false">ALEA.ENTRE.BORNES(1,12)</f>
        <v>#NAME?</v>
      </c>
      <c r="D1062" s="1" t="e">
        <f aca="false">IF(C1062&gt;B1062,"léa",IF(B1062=C1062,"nul","hugo"))</f>
        <v>#NAME?</v>
      </c>
    </row>
    <row r="1063" customFormat="false" ht="12" hidden="false" customHeight="false" outlineLevel="0" collapsed="false">
      <c r="A1063" s="1" t="n">
        <v>1062</v>
      </c>
      <c r="B1063" s="2" t="e">
        <f aca="false">2*ALEA.ENTRE.BORNES(1,6)</f>
        <v>#NAME?</v>
      </c>
      <c r="C1063" s="3" t="e">
        <f aca="false">ALEA.ENTRE.BORNES(1,12)</f>
        <v>#NAME?</v>
      </c>
      <c r="D1063" s="1" t="e">
        <f aca="false">IF(C1063&gt;B1063,"léa",IF(B1063=C1063,"nul","hugo"))</f>
        <v>#NAME?</v>
      </c>
    </row>
    <row r="1064" customFormat="false" ht="12" hidden="false" customHeight="false" outlineLevel="0" collapsed="false">
      <c r="A1064" s="1" t="n">
        <v>1063</v>
      </c>
      <c r="B1064" s="2" t="e">
        <f aca="false">2*ALEA.ENTRE.BORNES(1,6)</f>
        <v>#NAME?</v>
      </c>
      <c r="C1064" s="3" t="e">
        <f aca="false">ALEA.ENTRE.BORNES(1,12)</f>
        <v>#NAME?</v>
      </c>
      <c r="D1064" s="1" t="e">
        <f aca="false">IF(C1064&gt;B1064,"léa",IF(B1064=C1064,"nul","hugo"))</f>
        <v>#NAME?</v>
      </c>
    </row>
    <row r="1065" customFormat="false" ht="12" hidden="false" customHeight="false" outlineLevel="0" collapsed="false">
      <c r="A1065" s="1" t="n">
        <v>1064</v>
      </c>
      <c r="B1065" s="2" t="e">
        <f aca="false">2*ALEA.ENTRE.BORNES(1,6)</f>
        <v>#NAME?</v>
      </c>
      <c r="C1065" s="3" t="e">
        <f aca="false">ALEA.ENTRE.BORNES(1,12)</f>
        <v>#NAME?</v>
      </c>
      <c r="D1065" s="1" t="e">
        <f aca="false">IF(C1065&gt;B1065,"léa",IF(B1065=C1065,"nul","hugo"))</f>
        <v>#NAME?</v>
      </c>
    </row>
    <row r="1066" customFormat="false" ht="12" hidden="false" customHeight="false" outlineLevel="0" collapsed="false">
      <c r="A1066" s="1" t="n">
        <v>1065</v>
      </c>
      <c r="B1066" s="2" t="e">
        <f aca="false">2*ALEA.ENTRE.BORNES(1,6)</f>
        <v>#NAME?</v>
      </c>
      <c r="C1066" s="3" t="e">
        <f aca="false">ALEA.ENTRE.BORNES(1,12)</f>
        <v>#NAME?</v>
      </c>
      <c r="D1066" s="1" t="e">
        <f aca="false">IF(C1066&gt;B1066,"léa",IF(B1066=C1066,"nul","hugo"))</f>
        <v>#NAME?</v>
      </c>
    </row>
    <row r="1067" customFormat="false" ht="12" hidden="false" customHeight="false" outlineLevel="0" collapsed="false">
      <c r="A1067" s="1" t="n">
        <v>1066</v>
      </c>
      <c r="B1067" s="2" t="e">
        <f aca="false">2*ALEA.ENTRE.BORNES(1,6)</f>
        <v>#NAME?</v>
      </c>
      <c r="C1067" s="3" t="e">
        <f aca="false">ALEA.ENTRE.BORNES(1,12)</f>
        <v>#NAME?</v>
      </c>
      <c r="D1067" s="1" t="e">
        <f aca="false">IF(C1067&gt;B1067,"léa",IF(B1067=C1067,"nul","hugo"))</f>
        <v>#NAME?</v>
      </c>
    </row>
    <row r="1068" customFormat="false" ht="12" hidden="false" customHeight="false" outlineLevel="0" collapsed="false">
      <c r="A1068" s="1" t="n">
        <v>1067</v>
      </c>
      <c r="B1068" s="2" t="e">
        <f aca="false">2*ALEA.ENTRE.BORNES(1,6)</f>
        <v>#NAME?</v>
      </c>
      <c r="C1068" s="3" t="e">
        <f aca="false">ALEA.ENTRE.BORNES(1,12)</f>
        <v>#NAME?</v>
      </c>
      <c r="D1068" s="1" t="e">
        <f aca="false">IF(C1068&gt;B1068,"léa",IF(B1068=C1068,"nul","hugo"))</f>
        <v>#NAME?</v>
      </c>
    </row>
    <row r="1069" customFormat="false" ht="12" hidden="false" customHeight="false" outlineLevel="0" collapsed="false">
      <c r="A1069" s="1" t="n">
        <v>1068</v>
      </c>
      <c r="B1069" s="2" t="e">
        <f aca="false">2*ALEA.ENTRE.BORNES(1,6)</f>
        <v>#NAME?</v>
      </c>
      <c r="C1069" s="3" t="e">
        <f aca="false">ALEA.ENTRE.BORNES(1,12)</f>
        <v>#NAME?</v>
      </c>
      <c r="D1069" s="1" t="e">
        <f aca="false">IF(C1069&gt;B1069,"léa",IF(B1069=C1069,"nul","hugo"))</f>
        <v>#NAME?</v>
      </c>
    </row>
    <row r="1070" customFormat="false" ht="12" hidden="false" customHeight="false" outlineLevel="0" collapsed="false">
      <c r="A1070" s="1" t="n">
        <v>1069</v>
      </c>
      <c r="B1070" s="2" t="e">
        <f aca="false">2*ALEA.ENTRE.BORNES(1,6)</f>
        <v>#NAME?</v>
      </c>
      <c r="C1070" s="3" t="e">
        <f aca="false">ALEA.ENTRE.BORNES(1,12)</f>
        <v>#NAME?</v>
      </c>
      <c r="D1070" s="1" t="e">
        <f aca="false">IF(C1070&gt;B1070,"léa",IF(B1070=C1070,"nul","hugo"))</f>
        <v>#NAME?</v>
      </c>
    </row>
    <row r="1071" customFormat="false" ht="12" hidden="false" customHeight="false" outlineLevel="0" collapsed="false">
      <c r="A1071" s="1" t="n">
        <v>1070</v>
      </c>
      <c r="B1071" s="2" t="e">
        <f aca="false">2*ALEA.ENTRE.BORNES(1,6)</f>
        <v>#NAME?</v>
      </c>
      <c r="C1071" s="3" t="e">
        <f aca="false">ALEA.ENTRE.BORNES(1,12)</f>
        <v>#NAME?</v>
      </c>
      <c r="D1071" s="1" t="e">
        <f aca="false">IF(C1071&gt;B1071,"léa",IF(B1071=C1071,"nul","hugo"))</f>
        <v>#NAME?</v>
      </c>
    </row>
    <row r="1072" customFormat="false" ht="12" hidden="false" customHeight="false" outlineLevel="0" collapsed="false">
      <c r="A1072" s="1" t="n">
        <v>1071</v>
      </c>
      <c r="B1072" s="2" t="e">
        <f aca="false">2*ALEA.ENTRE.BORNES(1,6)</f>
        <v>#NAME?</v>
      </c>
      <c r="C1072" s="3" t="e">
        <f aca="false">ALEA.ENTRE.BORNES(1,12)</f>
        <v>#NAME?</v>
      </c>
      <c r="D1072" s="1" t="e">
        <f aca="false">IF(C1072&gt;B1072,"léa",IF(B1072=C1072,"nul","hugo"))</f>
        <v>#NAME?</v>
      </c>
    </row>
    <row r="1073" customFormat="false" ht="12" hidden="false" customHeight="false" outlineLevel="0" collapsed="false">
      <c r="A1073" s="1" t="n">
        <v>1072</v>
      </c>
      <c r="B1073" s="2" t="e">
        <f aca="false">2*ALEA.ENTRE.BORNES(1,6)</f>
        <v>#NAME?</v>
      </c>
      <c r="C1073" s="3" t="e">
        <f aca="false">ALEA.ENTRE.BORNES(1,12)</f>
        <v>#NAME?</v>
      </c>
      <c r="D1073" s="1" t="e">
        <f aca="false">IF(C1073&gt;B1073,"léa",IF(B1073=C1073,"nul","hugo"))</f>
        <v>#NAME?</v>
      </c>
    </row>
    <row r="1074" customFormat="false" ht="12" hidden="false" customHeight="false" outlineLevel="0" collapsed="false">
      <c r="A1074" s="1" t="n">
        <v>1073</v>
      </c>
      <c r="B1074" s="2" t="e">
        <f aca="false">2*ALEA.ENTRE.BORNES(1,6)</f>
        <v>#NAME?</v>
      </c>
      <c r="C1074" s="3" t="e">
        <f aca="false">ALEA.ENTRE.BORNES(1,12)</f>
        <v>#NAME?</v>
      </c>
      <c r="D1074" s="1" t="e">
        <f aca="false">IF(C1074&gt;B1074,"léa",IF(B1074=C1074,"nul","hugo"))</f>
        <v>#NAME?</v>
      </c>
    </row>
    <row r="1075" customFormat="false" ht="12" hidden="false" customHeight="false" outlineLevel="0" collapsed="false">
      <c r="A1075" s="1" t="n">
        <v>1074</v>
      </c>
      <c r="B1075" s="2" t="e">
        <f aca="false">2*ALEA.ENTRE.BORNES(1,6)</f>
        <v>#NAME?</v>
      </c>
      <c r="C1075" s="3" t="e">
        <f aca="false">ALEA.ENTRE.BORNES(1,12)</f>
        <v>#NAME?</v>
      </c>
      <c r="D1075" s="1" t="e">
        <f aca="false">IF(C1075&gt;B1075,"léa",IF(B1075=C1075,"nul","hugo"))</f>
        <v>#NAME?</v>
      </c>
    </row>
    <row r="1076" customFormat="false" ht="12" hidden="false" customHeight="false" outlineLevel="0" collapsed="false">
      <c r="A1076" s="1" t="n">
        <v>1075</v>
      </c>
      <c r="B1076" s="2" t="e">
        <f aca="false">2*ALEA.ENTRE.BORNES(1,6)</f>
        <v>#NAME?</v>
      </c>
      <c r="C1076" s="3" t="e">
        <f aca="false">ALEA.ENTRE.BORNES(1,12)</f>
        <v>#NAME?</v>
      </c>
      <c r="D1076" s="1" t="e">
        <f aca="false">IF(C1076&gt;B1076,"léa",IF(B1076=C1076,"nul","hugo"))</f>
        <v>#NAME?</v>
      </c>
    </row>
    <row r="1077" customFormat="false" ht="12" hidden="false" customHeight="false" outlineLevel="0" collapsed="false">
      <c r="A1077" s="1" t="n">
        <v>1076</v>
      </c>
      <c r="B1077" s="2" t="e">
        <f aca="false">2*ALEA.ENTRE.BORNES(1,6)</f>
        <v>#NAME?</v>
      </c>
      <c r="C1077" s="3" t="e">
        <f aca="false">ALEA.ENTRE.BORNES(1,12)</f>
        <v>#NAME?</v>
      </c>
      <c r="D1077" s="1" t="e">
        <f aca="false">IF(C1077&gt;B1077,"léa",IF(B1077=C1077,"nul","hugo"))</f>
        <v>#NAME?</v>
      </c>
    </row>
    <row r="1078" customFormat="false" ht="12" hidden="false" customHeight="false" outlineLevel="0" collapsed="false">
      <c r="A1078" s="1" t="n">
        <v>1077</v>
      </c>
      <c r="B1078" s="2" t="e">
        <f aca="false">2*ALEA.ENTRE.BORNES(1,6)</f>
        <v>#NAME?</v>
      </c>
      <c r="C1078" s="3" t="e">
        <f aca="false">ALEA.ENTRE.BORNES(1,12)</f>
        <v>#NAME?</v>
      </c>
      <c r="D1078" s="1" t="e">
        <f aca="false">IF(C1078&gt;B1078,"léa",IF(B1078=C1078,"nul","hugo"))</f>
        <v>#NAME?</v>
      </c>
    </row>
    <row r="1079" customFormat="false" ht="12" hidden="false" customHeight="false" outlineLevel="0" collapsed="false">
      <c r="A1079" s="1" t="n">
        <v>1078</v>
      </c>
      <c r="B1079" s="2" t="e">
        <f aca="false">2*ALEA.ENTRE.BORNES(1,6)</f>
        <v>#NAME?</v>
      </c>
      <c r="C1079" s="3" t="e">
        <f aca="false">ALEA.ENTRE.BORNES(1,12)</f>
        <v>#NAME?</v>
      </c>
      <c r="D1079" s="1" t="e">
        <f aca="false">IF(C1079&gt;B1079,"léa",IF(B1079=C1079,"nul","hugo"))</f>
        <v>#NAME?</v>
      </c>
    </row>
    <row r="1080" customFormat="false" ht="12" hidden="false" customHeight="false" outlineLevel="0" collapsed="false">
      <c r="A1080" s="1" t="n">
        <v>1079</v>
      </c>
      <c r="B1080" s="2" t="e">
        <f aca="false">2*ALEA.ENTRE.BORNES(1,6)</f>
        <v>#NAME?</v>
      </c>
      <c r="C1080" s="3" t="e">
        <f aca="false">ALEA.ENTRE.BORNES(1,12)</f>
        <v>#NAME?</v>
      </c>
      <c r="D1080" s="1" t="e">
        <f aca="false">IF(C1080&gt;B1080,"léa",IF(B1080=C1080,"nul","hugo"))</f>
        <v>#NAME?</v>
      </c>
    </row>
    <row r="1081" customFormat="false" ht="12" hidden="false" customHeight="false" outlineLevel="0" collapsed="false">
      <c r="A1081" s="1" t="n">
        <v>1080</v>
      </c>
      <c r="B1081" s="2" t="e">
        <f aca="false">2*ALEA.ENTRE.BORNES(1,6)</f>
        <v>#NAME?</v>
      </c>
      <c r="C1081" s="3" t="e">
        <f aca="false">ALEA.ENTRE.BORNES(1,12)</f>
        <v>#NAME?</v>
      </c>
      <c r="D1081" s="1" t="e">
        <f aca="false">IF(C1081&gt;B1081,"léa",IF(B1081=C1081,"nul","hugo"))</f>
        <v>#NAME?</v>
      </c>
    </row>
    <row r="1082" customFormat="false" ht="12" hidden="false" customHeight="false" outlineLevel="0" collapsed="false">
      <c r="A1082" s="1" t="n">
        <v>1081</v>
      </c>
      <c r="B1082" s="2" t="e">
        <f aca="false">2*ALEA.ENTRE.BORNES(1,6)</f>
        <v>#NAME?</v>
      </c>
      <c r="C1082" s="3" t="e">
        <f aca="false">ALEA.ENTRE.BORNES(1,12)</f>
        <v>#NAME?</v>
      </c>
      <c r="D1082" s="1" t="e">
        <f aca="false">IF(C1082&gt;B1082,"léa",IF(B1082=C1082,"nul","hugo"))</f>
        <v>#NAME?</v>
      </c>
    </row>
    <row r="1083" customFormat="false" ht="12" hidden="false" customHeight="false" outlineLevel="0" collapsed="false">
      <c r="A1083" s="1" t="n">
        <v>1082</v>
      </c>
      <c r="B1083" s="2" t="e">
        <f aca="false">2*ALEA.ENTRE.BORNES(1,6)</f>
        <v>#NAME?</v>
      </c>
      <c r="C1083" s="3" t="e">
        <f aca="false">ALEA.ENTRE.BORNES(1,12)</f>
        <v>#NAME?</v>
      </c>
      <c r="D1083" s="1" t="e">
        <f aca="false">IF(C1083&gt;B1083,"léa",IF(B1083=C1083,"nul","hugo"))</f>
        <v>#NAME?</v>
      </c>
    </row>
    <row r="1084" customFormat="false" ht="12" hidden="false" customHeight="false" outlineLevel="0" collapsed="false">
      <c r="A1084" s="1" t="n">
        <v>1083</v>
      </c>
      <c r="B1084" s="2" t="e">
        <f aca="false">2*ALEA.ENTRE.BORNES(1,6)</f>
        <v>#NAME?</v>
      </c>
      <c r="C1084" s="3" t="e">
        <f aca="false">ALEA.ENTRE.BORNES(1,12)</f>
        <v>#NAME?</v>
      </c>
      <c r="D1084" s="1" t="e">
        <f aca="false">IF(C1084&gt;B1084,"léa",IF(B1084=C1084,"nul","hugo"))</f>
        <v>#NAME?</v>
      </c>
    </row>
    <row r="1085" customFormat="false" ht="12" hidden="false" customHeight="false" outlineLevel="0" collapsed="false">
      <c r="A1085" s="1" t="n">
        <v>1084</v>
      </c>
      <c r="B1085" s="2" t="e">
        <f aca="false">2*ALEA.ENTRE.BORNES(1,6)</f>
        <v>#NAME?</v>
      </c>
      <c r="C1085" s="3" t="e">
        <f aca="false">ALEA.ENTRE.BORNES(1,12)</f>
        <v>#NAME?</v>
      </c>
      <c r="D1085" s="1" t="e">
        <f aca="false">IF(C1085&gt;B1085,"léa",IF(B1085=C1085,"nul","hugo"))</f>
        <v>#NAME?</v>
      </c>
    </row>
    <row r="1086" customFormat="false" ht="12" hidden="false" customHeight="false" outlineLevel="0" collapsed="false">
      <c r="A1086" s="1" t="n">
        <v>1085</v>
      </c>
      <c r="B1086" s="2" t="e">
        <f aca="false">2*ALEA.ENTRE.BORNES(1,6)</f>
        <v>#NAME?</v>
      </c>
      <c r="C1086" s="3" t="e">
        <f aca="false">ALEA.ENTRE.BORNES(1,12)</f>
        <v>#NAME?</v>
      </c>
      <c r="D1086" s="1" t="e">
        <f aca="false">IF(C1086&gt;B1086,"léa",IF(B1086=C1086,"nul","hugo"))</f>
        <v>#NAME?</v>
      </c>
    </row>
    <row r="1087" customFormat="false" ht="12" hidden="false" customHeight="false" outlineLevel="0" collapsed="false">
      <c r="A1087" s="1" t="n">
        <v>1086</v>
      </c>
      <c r="B1087" s="2" t="e">
        <f aca="false">2*ALEA.ENTRE.BORNES(1,6)</f>
        <v>#NAME?</v>
      </c>
      <c r="C1087" s="3" t="e">
        <f aca="false">ALEA.ENTRE.BORNES(1,12)</f>
        <v>#NAME?</v>
      </c>
      <c r="D1087" s="1" t="e">
        <f aca="false">IF(C1087&gt;B1087,"léa",IF(B1087=C1087,"nul","hugo"))</f>
        <v>#NAME?</v>
      </c>
    </row>
    <row r="1088" customFormat="false" ht="12" hidden="false" customHeight="false" outlineLevel="0" collapsed="false">
      <c r="A1088" s="1" t="n">
        <v>1087</v>
      </c>
      <c r="B1088" s="2" t="e">
        <f aca="false">2*ALEA.ENTRE.BORNES(1,6)</f>
        <v>#NAME?</v>
      </c>
      <c r="C1088" s="3" t="e">
        <f aca="false">ALEA.ENTRE.BORNES(1,12)</f>
        <v>#NAME?</v>
      </c>
      <c r="D1088" s="1" t="e">
        <f aca="false">IF(C1088&gt;B1088,"léa",IF(B1088=C1088,"nul","hugo"))</f>
        <v>#NAME?</v>
      </c>
    </row>
    <row r="1089" customFormat="false" ht="12" hidden="false" customHeight="false" outlineLevel="0" collapsed="false">
      <c r="A1089" s="1" t="n">
        <v>1088</v>
      </c>
      <c r="B1089" s="2" t="e">
        <f aca="false">2*ALEA.ENTRE.BORNES(1,6)</f>
        <v>#NAME?</v>
      </c>
      <c r="C1089" s="3" t="e">
        <f aca="false">ALEA.ENTRE.BORNES(1,12)</f>
        <v>#NAME?</v>
      </c>
      <c r="D1089" s="1" t="e">
        <f aca="false">IF(C1089&gt;B1089,"léa",IF(B1089=C1089,"nul","hugo"))</f>
        <v>#NAME?</v>
      </c>
    </row>
    <row r="1090" customFormat="false" ht="12" hidden="false" customHeight="false" outlineLevel="0" collapsed="false">
      <c r="A1090" s="1" t="n">
        <v>1089</v>
      </c>
      <c r="B1090" s="2" t="e">
        <f aca="false">2*ALEA.ENTRE.BORNES(1,6)</f>
        <v>#NAME?</v>
      </c>
      <c r="C1090" s="3" t="e">
        <f aca="false">ALEA.ENTRE.BORNES(1,12)</f>
        <v>#NAME?</v>
      </c>
      <c r="D1090" s="1" t="e">
        <f aca="false">IF(C1090&gt;B1090,"léa",IF(B1090=C1090,"nul","hugo"))</f>
        <v>#NAME?</v>
      </c>
    </row>
    <row r="1091" customFormat="false" ht="12" hidden="false" customHeight="false" outlineLevel="0" collapsed="false">
      <c r="A1091" s="1" t="n">
        <v>1090</v>
      </c>
      <c r="B1091" s="2" t="e">
        <f aca="false">2*ALEA.ENTRE.BORNES(1,6)</f>
        <v>#NAME?</v>
      </c>
      <c r="C1091" s="3" t="e">
        <f aca="false">ALEA.ENTRE.BORNES(1,12)</f>
        <v>#NAME?</v>
      </c>
      <c r="D1091" s="1" t="e">
        <f aca="false">IF(C1091&gt;B1091,"léa",IF(B1091=C1091,"nul","hugo"))</f>
        <v>#NAME?</v>
      </c>
    </row>
    <row r="1092" customFormat="false" ht="12" hidden="false" customHeight="false" outlineLevel="0" collapsed="false">
      <c r="A1092" s="1" t="n">
        <v>1091</v>
      </c>
      <c r="B1092" s="2" t="e">
        <f aca="false">2*ALEA.ENTRE.BORNES(1,6)</f>
        <v>#NAME?</v>
      </c>
      <c r="C1092" s="3" t="e">
        <f aca="false">ALEA.ENTRE.BORNES(1,12)</f>
        <v>#NAME?</v>
      </c>
      <c r="D1092" s="1" t="e">
        <f aca="false">IF(C1092&gt;B1092,"léa",IF(B1092=C1092,"nul","hugo"))</f>
        <v>#NAME?</v>
      </c>
    </row>
    <row r="1093" customFormat="false" ht="12" hidden="false" customHeight="false" outlineLevel="0" collapsed="false">
      <c r="A1093" s="1" t="n">
        <v>1092</v>
      </c>
      <c r="B1093" s="2" t="e">
        <f aca="false">2*ALEA.ENTRE.BORNES(1,6)</f>
        <v>#NAME?</v>
      </c>
      <c r="C1093" s="3" t="e">
        <f aca="false">ALEA.ENTRE.BORNES(1,12)</f>
        <v>#NAME?</v>
      </c>
      <c r="D1093" s="1" t="e">
        <f aca="false">IF(C1093&gt;B1093,"léa",IF(B1093=C1093,"nul","hugo"))</f>
        <v>#NAME?</v>
      </c>
    </row>
    <row r="1094" customFormat="false" ht="12" hidden="false" customHeight="false" outlineLevel="0" collapsed="false">
      <c r="A1094" s="1" t="n">
        <v>1093</v>
      </c>
      <c r="B1094" s="2" t="e">
        <f aca="false">2*ALEA.ENTRE.BORNES(1,6)</f>
        <v>#NAME?</v>
      </c>
      <c r="C1094" s="3" t="e">
        <f aca="false">ALEA.ENTRE.BORNES(1,12)</f>
        <v>#NAME?</v>
      </c>
      <c r="D1094" s="1" t="e">
        <f aca="false">IF(C1094&gt;B1094,"léa",IF(B1094=C1094,"nul","hugo"))</f>
        <v>#NAME?</v>
      </c>
    </row>
    <row r="1095" customFormat="false" ht="12" hidden="false" customHeight="false" outlineLevel="0" collapsed="false">
      <c r="A1095" s="1" t="n">
        <v>1094</v>
      </c>
      <c r="B1095" s="2" t="e">
        <f aca="false">2*ALEA.ENTRE.BORNES(1,6)</f>
        <v>#NAME?</v>
      </c>
      <c r="C1095" s="3" t="e">
        <f aca="false">ALEA.ENTRE.BORNES(1,12)</f>
        <v>#NAME?</v>
      </c>
      <c r="D1095" s="1" t="e">
        <f aca="false">IF(C1095&gt;B1095,"léa",IF(B1095=C1095,"nul","hugo"))</f>
        <v>#NAME?</v>
      </c>
    </row>
    <row r="1096" customFormat="false" ht="12" hidden="false" customHeight="false" outlineLevel="0" collapsed="false">
      <c r="A1096" s="1" t="n">
        <v>1095</v>
      </c>
      <c r="B1096" s="2" t="e">
        <f aca="false">2*ALEA.ENTRE.BORNES(1,6)</f>
        <v>#NAME?</v>
      </c>
      <c r="C1096" s="3" t="e">
        <f aca="false">ALEA.ENTRE.BORNES(1,12)</f>
        <v>#NAME?</v>
      </c>
      <c r="D1096" s="1" t="e">
        <f aca="false">IF(C1096&gt;B1096,"léa",IF(B1096=C1096,"nul","hugo"))</f>
        <v>#NAME?</v>
      </c>
    </row>
    <row r="1097" customFormat="false" ht="12" hidden="false" customHeight="false" outlineLevel="0" collapsed="false">
      <c r="A1097" s="1" t="n">
        <v>1096</v>
      </c>
      <c r="B1097" s="2" t="e">
        <f aca="false">2*ALEA.ENTRE.BORNES(1,6)</f>
        <v>#NAME?</v>
      </c>
      <c r="C1097" s="3" t="e">
        <f aca="false">ALEA.ENTRE.BORNES(1,12)</f>
        <v>#NAME?</v>
      </c>
      <c r="D1097" s="1" t="e">
        <f aca="false">IF(C1097&gt;B1097,"léa",IF(B1097=C1097,"nul","hugo"))</f>
        <v>#NAME?</v>
      </c>
    </row>
    <row r="1098" customFormat="false" ht="12" hidden="false" customHeight="false" outlineLevel="0" collapsed="false">
      <c r="A1098" s="1" t="n">
        <v>1097</v>
      </c>
      <c r="B1098" s="2" t="e">
        <f aca="false">2*ALEA.ENTRE.BORNES(1,6)</f>
        <v>#NAME?</v>
      </c>
      <c r="C1098" s="3" t="e">
        <f aca="false">ALEA.ENTRE.BORNES(1,12)</f>
        <v>#NAME?</v>
      </c>
      <c r="D1098" s="1" t="e">
        <f aca="false">IF(C1098&gt;B1098,"léa",IF(B1098=C1098,"nul","hugo"))</f>
        <v>#NAME?</v>
      </c>
    </row>
    <row r="1099" customFormat="false" ht="12" hidden="false" customHeight="false" outlineLevel="0" collapsed="false">
      <c r="A1099" s="1" t="n">
        <v>1098</v>
      </c>
      <c r="B1099" s="2" t="e">
        <f aca="false">2*ALEA.ENTRE.BORNES(1,6)</f>
        <v>#NAME?</v>
      </c>
      <c r="C1099" s="3" t="e">
        <f aca="false">ALEA.ENTRE.BORNES(1,12)</f>
        <v>#NAME?</v>
      </c>
      <c r="D1099" s="1" t="e">
        <f aca="false">IF(C1099&gt;B1099,"léa",IF(B1099=C1099,"nul","hugo"))</f>
        <v>#NAME?</v>
      </c>
    </row>
    <row r="1100" customFormat="false" ht="12" hidden="false" customHeight="false" outlineLevel="0" collapsed="false">
      <c r="A1100" s="1" t="n">
        <v>1099</v>
      </c>
      <c r="B1100" s="2" t="e">
        <f aca="false">2*ALEA.ENTRE.BORNES(1,6)</f>
        <v>#NAME?</v>
      </c>
      <c r="C1100" s="3" t="e">
        <f aca="false">ALEA.ENTRE.BORNES(1,12)</f>
        <v>#NAME?</v>
      </c>
      <c r="D1100" s="1" t="e">
        <f aca="false">IF(C1100&gt;B1100,"léa",IF(B1100=C1100,"nul","hugo"))</f>
        <v>#NAME?</v>
      </c>
    </row>
    <row r="1101" customFormat="false" ht="12" hidden="false" customHeight="false" outlineLevel="0" collapsed="false">
      <c r="A1101" s="1" t="n">
        <v>1100</v>
      </c>
      <c r="B1101" s="2" t="e">
        <f aca="false">2*ALEA.ENTRE.BORNES(1,6)</f>
        <v>#NAME?</v>
      </c>
      <c r="C1101" s="3" t="e">
        <f aca="false">ALEA.ENTRE.BORNES(1,12)</f>
        <v>#NAME?</v>
      </c>
      <c r="D1101" s="1" t="e">
        <f aca="false">IF(C1101&gt;B1101,"léa",IF(B1101=C1101,"nul","hugo"))</f>
        <v>#NAME?</v>
      </c>
    </row>
    <row r="1102" customFormat="false" ht="12" hidden="false" customHeight="false" outlineLevel="0" collapsed="false">
      <c r="A1102" s="1" t="n">
        <v>1101</v>
      </c>
      <c r="B1102" s="2" t="e">
        <f aca="false">2*ALEA.ENTRE.BORNES(1,6)</f>
        <v>#NAME?</v>
      </c>
      <c r="C1102" s="3" t="e">
        <f aca="false">ALEA.ENTRE.BORNES(1,12)</f>
        <v>#NAME?</v>
      </c>
      <c r="D1102" s="1" t="e">
        <f aca="false">IF(C1102&gt;B1102,"léa",IF(B1102=C1102,"nul","hugo"))</f>
        <v>#NAME?</v>
      </c>
    </row>
    <row r="1103" customFormat="false" ht="12" hidden="false" customHeight="false" outlineLevel="0" collapsed="false">
      <c r="A1103" s="1" t="n">
        <v>1102</v>
      </c>
      <c r="B1103" s="2" t="e">
        <f aca="false">2*ALEA.ENTRE.BORNES(1,6)</f>
        <v>#NAME?</v>
      </c>
      <c r="C1103" s="3" t="e">
        <f aca="false">ALEA.ENTRE.BORNES(1,12)</f>
        <v>#NAME?</v>
      </c>
      <c r="D1103" s="1" t="e">
        <f aca="false">IF(C1103&gt;B1103,"léa",IF(B1103=C1103,"nul","hugo"))</f>
        <v>#NAME?</v>
      </c>
    </row>
    <row r="1104" customFormat="false" ht="12" hidden="false" customHeight="false" outlineLevel="0" collapsed="false">
      <c r="A1104" s="1" t="n">
        <v>1103</v>
      </c>
      <c r="B1104" s="2" t="e">
        <f aca="false">2*ALEA.ENTRE.BORNES(1,6)</f>
        <v>#NAME?</v>
      </c>
      <c r="C1104" s="3" t="e">
        <f aca="false">ALEA.ENTRE.BORNES(1,12)</f>
        <v>#NAME?</v>
      </c>
      <c r="D1104" s="1" t="e">
        <f aca="false">IF(C1104&gt;B1104,"léa",IF(B1104=C1104,"nul","hugo"))</f>
        <v>#NAME?</v>
      </c>
    </row>
    <row r="1105" customFormat="false" ht="12" hidden="false" customHeight="false" outlineLevel="0" collapsed="false">
      <c r="A1105" s="1" t="n">
        <v>1104</v>
      </c>
      <c r="B1105" s="2" t="e">
        <f aca="false">2*ALEA.ENTRE.BORNES(1,6)</f>
        <v>#NAME?</v>
      </c>
      <c r="C1105" s="3" t="e">
        <f aca="false">ALEA.ENTRE.BORNES(1,12)</f>
        <v>#NAME?</v>
      </c>
      <c r="D1105" s="1" t="e">
        <f aca="false">IF(C1105&gt;B1105,"léa",IF(B1105=C1105,"nul","hugo"))</f>
        <v>#NAME?</v>
      </c>
    </row>
    <row r="1106" customFormat="false" ht="12" hidden="false" customHeight="false" outlineLevel="0" collapsed="false">
      <c r="A1106" s="1" t="n">
        <v>1105</v>
      </c>
      <c r="B1106" s="2" t="e">
        <f aca="false">2*ALEA.ENTRE.BORNES(1,6)</f>
        <v>#NAME?</v>
      </c>
      <c r="C1106" s="3" t="e">
        <f aca="false">ALEA.ENTRE.BORNES(1,12)</f>
        <v>#NAME?</v>
      </c>
      <c r="D1106" s="1" t="e">
        <f aca="false">IF(C1106&gt;B1106,"léa",IF(B1106=C1106,"nul","hugo"))</f>
        <v>#NAME?</v>
      </c>
    </row>
    <row r="1107" customFormat="false" ht="12" hidden="false" customHeight="false" outlineLevel="0" collapsed="false">
      <c r="A1107" s="1" t="n">
        <v>1106</v>
      </c>
      <c r="B1107" s="2" t="e">
        <f aca="false">2*ALEA.ENTRE.BORNES(1,6)</f>
        <v>#NAME?</v>
      </c>
      <c r="C1107" s="3" t="e">
        <f aca="false">ALEA.ENTRE.BORNES(1,12)</f>
        <v>#NAME?</v>
      </c>
      <c r="D1107" s="1" t="e">
        <f aca="false">IF(C1107&gt;B1107,"léa",IF(B1107=C1107,"nul","hugo"))</f>
        <v>#NAME?</v>
      </c>
    </row>
    <row r="1108" customFormat="false" ht="12" hidden="false" customHeight="false" outlineLevel="0" collapsed="false">
      <c r="A1108" s="1" t="n">
        <v>1107</v>
      </c>
      <c r="B1108" s="2" t="e">
        <f aca="false">2*ALEA.ENTRE.BORNES(1,6)</f>
        <v>#NAME?</v>
      </c>
      <c r="C1108" s="3" t="e">
        <f aca="false">ALEA.ENTRE.BORNES(1,12)</f>
        <v>#NAME?</v>
      </c>
      <c r="D1108" s="1" t="e">
        <f aca="false">IF(C1108&gt;B1108,"léa",IF(B1108=C1108,"nul","hugo"))</f>
        <v>#NAME?</v>
      </c>
    </row>
    <row r="1109" customFormat="false" ht="12" hidden="false" customHeight="false" outlineLevel="0" collapsed="false">
      <c r="A1109" s="1" t="n">
        <v>1108</v>
      </c>
      <c r="B1109" s="2" t="e">
        <f aca="false">2*ALEA.ENTRE.BORNES(1,6)</f>
        <v>#NAME?</v>
      </c>
      <c r="C1109" s="3" t="e">
        <f aca="false">ALEA.ENTRE.BORNES(1,12)</f>
        <v>#NAME?</v>
      </c>
      <c r="D1109" s="1" t="e">
        <f aca="false">IF(C1109&gt;B1109,"léa",IF(B1109=C1109,"nul","hugo"))</f>
        <v>#NAME?</v>
      </c>
    </row>
    <row r="1110" customFormat="false" ht="12" hidden="false" customHeight="false" outlineLevel="0" collapsed="false">
      <c r="A1110" s="1" t="n">
        <v>1109</v>
      </c>
      <c r="B1110" s="2" t="e">
        <f aca="false">2*ALEA.ENTRE.BORNES(1,6)</f>
        <v>#NAME?</v>
      </c>
      <c r="C1110" s="3" t="e">
        <f aca="false">ALEA.ENTRE.BORNES(1,12)</f>
        <v>#NAME?</v>
      </c>
      <c r="D1110" s="1" t="e">
        <f aca="false">IF(C1110&gt;B1110,"léa",IF(B1110=C1110,"nul","hugo"))</f>
        <v>#NAME?</v>
      </c>
    </row>
    <row r="1111" customFormat="false" ht="12" hidden="false" customHeight="false" outlineLevel="0" collapsed="false">
      <c r="A1111" s="1" t="n">
        <v>1110</v>
      </c>
      <c r="B1111" s="2" t="e">
        <f aca="false">2*ALEA.ENTRE.BORNES(1,6)</f>
        <v>#NAME?</v>
      </c>
      <c r="C1111" s="3" t="e">
        <f aca="false">ALEA.ENTRE.BORNES(1,12)</f>
        <v>#NAME?</v>
      </c>
      <c r="D1111" s="1" t="e">
        <f aca="false">IF(C1111&gt;B1111,"léa",IF(B1111=C1111,"nul","hugo"))</f>
        <v>#NAME?</v>
      </c>
    </row>
    <row r="1112" customFormat="false" ht="12" hidden="false" customHeight="false" outlineLevel="0" collapsed="false">
      <c r="A1112" s="1" t="n">
        <v>1111</v>
      </c>
      <c r="B1112" s="2" t="e">
        <f aca="false">2*ALEA.ENTRE.BORNES(1,6)</f>
        <v>#NAME?</v>
      </c>
      <c r="C1112" s="3" t="e">
        <f aca="false">ALEA.ENTRE.BORNES(1,12)</f>
        <v>#NAME?</v>
      </c>
      <c r="D1112" s="1" t="e">
        <f aca="false">IF(C1112&gt;B1112,"léa",IF(B1112=C1112,"nul","hugo"))</f>
        <v>#NAME?</v>
      </c>
    </row>
    <row r="1113" customFormat="false" ht="12" hidden="false" customHeight="false" outlineLevel="0" collapsed="false">
      <c r="A1113" s="1" t="n">
        <v>1112</v>
      </c>
      <c r="B1113" s="2" t="e">
        <f aca="false">2*ALEA.ENTRE.BORNES(1,6)</f>
        <v>#NAME?</v>
      </c>
      <c r="C1113" s="3" t="e">
        <f aca="false">ALEA.ENTRE.BORNES(1,12)</f>
        <v>#NAME?</v>
      </c>
      <c r="D1113" s="1" t="e">
        <f aca="false">IF(C1113&gt;B1113,"léa",IF(B1113=C1113,"nul","hugo"))</f>
        <v>#NAME?</v>
      </c>
    </row>
    <row r="1114" customFormat="false" ht="12" hidden="false" customHeight="false" outlineLevel="0" collapsed="false">
      <c r="A1114" s="1" t="n">
        <v>1113</v>
      </c>
      <c r="B1114" s="2" t="e">
        <f aca="false">2*ALEA.ENTRE.BORNES(1,6)</f>
        <v>#NAME?</v>
      </c>
      <c r="C1114" s="3" t="e">
        <f aca="false">ALEA.ENTRE.BORNES(1,12)</f>
        <v>#NAME?</v>
      </c>
      <c r="D1114" s="1" t="e">
        <f aca="false">IF(C1114&gt;B1114,"léa",IF(B1114=C1114,"nul","hugo"))</f>
        <v>#NAME?</v>
      </c>
    </row>
    <row r="1115" customFormat="false" ht="12" hidden="false" customHeight="false" outlineLevel="0" collapsed="false">
      <c r="A1115" s="1" t="n">
        <v>1114</v>
      </c>
      <c r="B1115" s="2" t="e">
        <f aca="false">2*ALEA.ENTRE.BORNES(1,6)</f>
        <v>#NAME?</v>
      </c>
      <c r="C1115" s="3" t="e">
        <f aca="false">ALEA.ENTRE.BORNES(1,12)</f>
        <v>#NAME?</v>
      </c>
      <c r="D1115" s="1" t="e">
        <f aca="false">IF(C1115&gt;B1115,"léa",IF(B1115=C1115,"nul","hugo"))</f>
        <v>#NAME?</v>
      </c>
    </row>
    <row r="1116" customFormat="false" ht="12" hidden="false" customHeight="false" outlineLevel="0" collapsed="false">
      <c r="A1116" s="1" t="n">
        <v>1115</v>
      </c>
      <c r="B1116" s="2" t="e">
        <f aca="false">2*ALEA.ENTRE.BORNES(1,6)</f>
        <v>#NAME?</v>
      </c>
      <c r="C1116" s="3" t="e">
        <f aca="false">ALEA.ENTRE.BORNES(1,12)</f>
        <v>#NAME?</v>
      </c>
      <c r="D1116" s="1" t="e">
        <f aca="false">IF(C1116&gt;B1116,"léa",IF(B1116=C1116,"nul","hugo"))</f>
        <v>#NAME?</v>
      </c>
    </row>
    <row r="1117" customFormat="false" ht="12" hidden="false" customHeight="false" outlineLevel="0" collapsed="false">
      <c r="A1117" s="1" t="n">
        <v>1116</v>
      </c>
      <c r="B1117" s="2" t="e">
        <f aca="false">2*ALEA.ENTRE.BORNES(1,6)</f>
        <v>#NAME?</v>
      </c>
      <c r="C1117" s="3" t="e">
        <f aca="false">ALEA.ENTRE.BORNES(1,12)</f>
        <v>#NAME?</v>
      </c>
      <c r="D1117" s="1" t="e">
        <f aca="false">IF(C1117&gt;B1117,"léa",IF(B1117=C1117,"nul","hugo"))</f>
        <v>#NAME?</v>
      </c>
    </row>
    <row r="1118" customFormat="false" ht="12" hidden="false" customHeight="false" outlineLevel="0" collapsed="false">
      <c r="A1118" s="1" t="n">
        <v>1117</v>
      </c>
      <c r="B1118" s="2" t="e">
        <f aca="false">2*ALEA.ENTRE.BORNES(1,6)</f>
        <v>#NAME?</v>
      </c>
      <c r="C1118" s="3" t="e">
        <f aca="false">ALEA.ENTRE.BORNES(1,12)</f>
        <v>#NAME?</v>
      </c>
      <c r="D1118" s="1" t="e">
        <f aca="false">IF(C1118&gt;B1118,"léa",IF(B1118=C1118,"nul","hugo"))</f>
        <v>#NAME?</v>
      </c>
    </row>
    <row r="1119" customFormat="false" ht="12" hidden="false" customHeight="false" outlineLevel="0" collapsed="false">
      <c r="A1119" s="1" t="n">
        <v>1118</v>
      </c>
      <c r="B1119" s="2" t="e">
        <f aca="false">2*ALEA.ENTRE.BORNES(1,6)</f>
        <v>#NAME?</v>
      </c>
      <c r="C1119" s="3" t="e">
        <f aca="false">ALEA.ENTRE.BORNES(1,12)</f>
        <v>#NAME?</v>
      </c>
      <c r="D1119" s="1" t="e">
        <f aca="false">IF(C1119&gt;B1119,"léa",IF(B1119=C1119,"nul","hugo"))</f>
        <v>#NAME?</v>
      </c>
    </row>
    <row r="1120" customFormat="false" ht="12" hidden="false" customHeight="false" outlineLevel="0" collapsed="false">
      <c r="A1120" s="1" t="n">
        <v>1119</v>
      </c>
      <c r="B1120" s="2" t="e">
        <f aca="false">2*ALEA.ENTRE.BORNES(1,6)</f>
        <v>#NAME?</v>
      </c>
      <c r="C1120" s="3" t="e">
        <f aca="false">ALEA.ENTRE.BORNES(1,12)</f>
        <v>#NAME?</v>
      </c>
      <c r="D1120" s="1" t="e">
        <f aca="false">IF(C1120&gt;B1120,"léa",IF(B1120=C1120,"nul","hugo"))</f>
        <v>#NAME?</v>
      </c>
    </row>
    <row r="1121" customFormat="false" ht="12" hidden="false" customHeight="false" outlineLevel="0" collapsed="false">
      <c r="A1121" s="1" t="n">
        <v>1120</v>
      </c>
      <c r="B1121" s="2" t="e">
        <f aca="false">2*ALEA.ENTRE.BORNES(1,6)</f>
        <v>#NAME?</v>
      </c>
      <c r="C1121" s="3" t="e">
        <f aca="false">ALEA.ENTRE.BORNES(1,12)</f>
        <v>#NAME?</v>
      </c>
      <c r="D1121" s="1" t="e">
        <f aca="false">IF(C1121&gt;B1121,"léa",IF(B1121=C1121,"nul","hugo"))</f>
        <v>#NAME?</v>
      </c>
    </row>
    <row r="1122" customFormat="false" ht="12" hidden="false" customHeight="false" outlineLevel="0" collapsed="false">
      <c r="A1122" s="1" t="n">
        <v>1121</v>
      </c>
      <c r="B1122" s="2" t="e">
        <f aca="false">2*ALEA.ENTRE.BORNES(1,6)</f>
        <v>#NAME?</v>
      </c>
      <c r="C1122" s="3" t="e">
        <f aca="false">ALEA.ENTRE.BORNES(1,12)</f>
        <v>#NAME?</v>
      </c>
      <c r="D1122" s="1" t="e">
        <f aca="false">IF(C1122&gt;B1122,"léa",IF(B1122=C1122,"nul","hugo"))</f>
        <v>#NAME?</v>
      </c>
    </row>
    <row r="1123" customFormat="false" ht="12" hidden="false" customHeight="false" outlineLevel="0" collapsed="false">
      <c r="A1123" s="1" t="n">
        <v>1122</v>
      </c>
      <c r="B1123" s="2" t="e">
        <f aca="false">2*ALEA.ENTRE.BORNES(1,6)</f>
        <v>#NAME?</v>
      </c>
      <c r="C1123" s="3" t="e">
        <f aca="false">ALEA.ENTRE.BORNES(1,12)</f>
        <v>#NAME?</v>
      </c>
      <c r="D1123" s="1" t="e">
        <f aca="false">IF(C1123&gt;B1123,"léa",IF(B1123=C1123,"nul","hugo"))</f>
        <v>#NAME?</v>
      </c>
    </row>
    <row r="1124" customFormat="false" ht="12" hidden="false" customHeight="false" outlineLevel="0" collapsed="false">
      <c r="A1124" s="1" t="n">
        <v>1123</v>
      </c>
      <c r="B1124" s="2" t="e">
        <f aca="false">2*ALEA.ENTRE.BORNES(1,6)</f>
        <v>#NAME?</v>
      </c>
      <c r="C1124" s="3" t="e">
        <f aca="false">ALEA.ENTRE.BORNES(1,12)</f>
        <v>#NAME?</v>
      </c>
      <c r="D1124" s="1" t="e">
        <f aca="false">IF(C1124&gt;B1124,"léa",IF(B1124=C1124,"nul","hugo"))</f>
        <v>#NAME?</v>
      </c>
    </row>
    <row r="1125" customFormat="false" ht="12" hidden="false" customHeight="false" outlineLevel="0" collapsed="false">
      <c r="A1125" s="1" t="n">
        <v>1124</v>
      </c>
      <c r="B1125" s="2" t="e">
        <f aca="false">2*ALEA.ENTRE.BORNES(1,6)</f>
        <v>#NAME?</v>
      </c>
      <c r="C1125" s="3" t="e">
        <f aca="false">ALEA.ENTRE.BORNES(1,12)</f>
        <v>#NAME?</v>
      </c>
      <c r="D1125" s="1" t="e">
        <f aca="false">IF(C1125&gt;B1125,"léa",IF(B1125=C1125,"nul","hugo"))</f>
        <v>#NAME?</v>
      </c>
    </row>
    <row r="1126" customFormat="false" ht="12" hidden="false" customHeight="false" outlineLevel="0" collapsed="false">
      <c r="A1126" s="1" t="n">
        <v>1125</v>
      </c>
      <c r="B1126" s="2" t="e">
        <f aca="false">2*ALEA.ENTRE.BORNES(1,6)</f>
        <v>#NAME?</v>
      </c>
      <c r="C1126" s="3" t="e">
        <f aca="false">ALEA.ENTRE.BORNES(1,12)</f>
        <v>#NAME?</v>
      </c>
      <c r="D1126" s="1" t="e">
        <f aca="false">IF(C1126&gt;B1126,"léa",IF(B1126=C1126,"nul","hugo"))</f>
        <v>#NAME?</v>
      </c>
    </row>
    <row r="1127" customFormat="false" ht="12" hidden="false" customHeight="false" outlineLevel="0" collapsed="false">
      <c r="A1127" s="1" t="n">
        <v>1126</v>
      </c>
      <c r="B1127" s="2" t="e">
        <f aca="false">2*ALEA.ENTRE.BORNES(1,6)</f>
        <v>#NAME?</v>
      </c>
      <c r="C1127" s="3" t="e">
        <f aca="false">ALEA.ENTRE.BORNES(1,12)</f>
        <v>#NAME?</v>
      </c>
      <c r="D1127" s="1" t="e">
        <f aca="false">IF(C1127&gt;B1127,"léa",IF(B1127=C1127,"nul","hugo"))</f>
        <v>#NAME?</v>
      </c>
    </row>
    <row r="1128" customFormat="false" ht="12" hidden="false" customHeight="false" outlineLevel="0" collapsed="false">
      <c r="A1128" s="1" t="n">
        <v>1127</v>
      </c>
      <c r="B1128" s="2" t="e">
        <f aca="false">2*ALEA.ENTRE.BORNES(1,6)</f>
        <v>#NAME?</v>
      </c>
      <c r="C1128" s="3" t="e">
        <f aca="false">ALEA.ENTRE.BORNES(1,12)</f>
        <v>#NAME?</v>
      </c>
      <c r="D1128" s="1" t="e">
        <f aca="false">IF(C1128&gt;B1128,"léa",IF(B1128=C1128,"nul","hugo"))</f>
        <v>#NAME?</v>
      </c>
    </row>
    <row r="1129" customFormat="false" ht="12" hidden="false" customHeight="false" outlineLevel="0" collapsed="false">
      <c r="A1129" s="1" t="n">
        <v>1128</v>
      </c>
      <c r="B1129" s="2" t="e">
        <f aca="false">2*ALEA.ENTRE.BORNES(1,6)</f>
        <v>#NAME?</v>
      </c>
      <c r="C1129" s="3" t="e">
        <f aca="false">ALEA.ENTRE.BORNES(1,12)</f>
        <v>#NAME?</v>
      </c>
      <c r="D1129" s="1" t="e">
        <f aca="false">IF(C1129&gt;B1129,"léa",IF(B1129=C1129,"nul","hugo"))</f>
        <v>#NAME?</v>
      </c>
    </row>
    <row r="1130" customFormat="false" ht="12" hidden="false" customHeight="false" outlineLevel="0" collapsed="false">
      <c r="A1130" s="1" t="n">
        <v>1129</v>
      </c>
      <c r="B1130" s="2" t="e">
        <f aca="false">2*ALEA.ENTRE.BORNES(1,6)</f>
        <v>#NAME?</v>
      </c>
      <c r="C1130" s="3" t="e">
        <f aca="false">ALEA.ENTRE.BORNES(1,12)</f>
        <v>#NAME?</v>
      </c>
      <c r="D1130" s="1" t="e">
        <f aca="false">IF(C1130&gt;B1130,"léa",IF(B1130=C1130,"nul","hugo"))</f>
        <v>#NAME?</v>
      </c>
    </row>
    <row r="1131" customFormat="false" ht="12" hidden="false" customHeight="false" outlineLevel="0" collapsed="false">
      <c r="A1131" s="1" t="n">
        <v>1130</v>
      </c>
      <c r="B1131" s="2" t="e">
        <f aca="false">2*ALEA.ENTRE.BORNES(1,6)</f>
        <v>#NAME?</v>
      </c>
      <c r="C1131" s="3" t="e">
        <f aca="false">ALEA.ENTRE.BORNES(1,12)</f>
        <v>#NAME?</v>
      </c>
      <c r="D1131" s="1" t="e">
        <f aca="false">IF(C1131&gt;B1131,"léa",IF(B1131=C1131,"nul","hugo"))</f>
        <v>#NAME?</v>
      </c>
    </row>
    <row r="1132" customFormat="false" ht="12" hidden="false" customHeight="false" outlineLevel="0" collapsed="false">
      <c r="A1132" s="1" t="n">
        <v>1131</v>
      </c>
      <c r="B1132" s="2" t="e">
        <f aca="false">2*ALEA.ENTRE.BORNES(1,6)</f>
        <v>#NAME?</v>
      </c>
      <c r="C1132" s="3" t="e">
        <f aca="false">ALEA.ENTRE.BORNES(1,12)</f>
        <v>#NAME?</v>
      </c>
      <c r="D1132" s="1" t="e">
        <f aca="false">IF(C1132&gt;B1132,"léa",IF(B1132=C1132,"nul","hugo"))</f>
        <v>#NAME?</v>
      </c>
    </row>
    <row r="1133" customFormat="false" ht="12" hidden="false" customHeight="false" outlineLevel="0" collapsed="false">
      <c r="A1133" s="1" t="n">
        <v>1132</v>
      </c>
      <c r="B1133" s="2" t="e">
        <f aca="false">2*ALEA.ENTRE.BORNES(1,6)</f>
        <v>#NAME?</v>
      </c>
      <c r="C1133" s="3" t="e">
        <f aca="false">ALEA.ENTRE.BORNES(1,12)</f>
        <v>#NAME?</v>
      </c>
      <c r="D1133" s="1" t="e">
        <f aca="false">IF(C1133&gt;B1133,"léa",IF(B1133=C1133,"nul","hugo"))</f>
        <v>#NAME?</v>
      </c>
    </row>
    <row r="1134" customFormat="false" ht="12" hidden="false" customHeight="false" outlineLevel="0" collapsed="false">
      <c r="A1134" s="1" t="n">
        <v>1133</v>
      </c>
      <c r="B1134" s="2" t="e">
        <f aca="false">2*ALEA.ENTRE.BORNES(1,6)</f>
        <v>#NAME?</v>
      </c>
      <c r="C1134" s="3" t="e">
        <f aca="false">ALEA.ENTRE.BORNES(1,12)</f>
        <v>#NAME?</v>
      </c>
      <c r="D1134" s="1" t="e">
        <f aca="false">IF(C1134&gt;B1134,"léa",IF(B1134=C1134,"nul","hugo"))</f>
        <v>#NAME?</v>
      </c>
    </row>
    <row r="1135" customFormat="false" ht="12" hidden="false" customHeight="false" outlineLevel="0" collapsed="false">
      <c r="A1135" s="1" t="n">
        <v>1134</v>
      </c>
      <c r="B1135" s="2" t="e">
        <f aca="false">2*ALEA.ENTRE.BORNES(1,6)</f>
        <v>#NAME?</v>
      </c>
      <c r="C1135" s="3" t="e">
        <f aca="false">ALEA.ENTRE.BORNES(1,12)</f>
        <v>#NAME?</v>
      </c>
      <c r="D1135" s="1" t="e">
        <f aca="false">IF(C1135&gt;B1135,"léa",IF(B1135=C1135,"nul","hugo"))</f>
        <v>#NAME?</v>
      </c>
    </row>
    <row r="1136" customFormat="false" ht="12" hidden="false" customHeight="false" outlineLevel="0" collapsed="false">
      <c r="A1136" s="1" t="n">
        <v>1135</v>
      </c>
      <c r="B1136" s="2" t="e">
        <f aca="false">2*ALEA.ENTRE.BORNES(1,6)</f>
        <v>#NAME?</v>
      </c>
      <c r="C1136" s="3" t="e">
        <f aca="false">ALEA.ENTRE.BORNES(1,12)</f>
        <v>#NAME?</v>
      </c>
      <c r="D1136" s="1" t="e">
        <f aca="false">IF(C1136&gt;B1136,"léa",IF(B1136=C1136,"nul","hugo"))</f>
        <v>#NAME?</v>
      </c>
    </row>
    <row r="1137" customFormat="false" ht="12" hidden="false" customHeight="false" outlineLevel="0" collapsed="false">
      <c r="A1137" s="1" t="n">
        <v>1136</v>
      </c>
      <c r="B1137" s="2" t="e">
        <f aca="false">2*ALEA.ENTRE.BORNES(1,6)</f>
        <v>#NAME?</v>
      </c>
      <c r="C1137" s="3" t="e">
        <f aca="false">ALEA.ENTRE.BORNES(1,12)</f>
        <v>#NAME?</v>
      </c>
      <c r="D1137" s="1" t="e">
        <f aca="false">IF(C1137&gt;B1137,"léa",IF(B1137=C1137,"nul","hugo"))</f>
        <v>#NAME?</v>
      </c>
    </row>
    <row r="1138" customFormat="false" ht="12" hidden="false" customHeight="false" outlineLevel="0" collapsed="false">
      <c r="A1138" s="1" t="n">
        <v>1137</v>
      </c>
      <c r="B1138" s="2" t="e">
        <f aca="false">2*ALEA.ENTRE.BORNES(1,6)</f>
        <v>#NAME?</v>
      </c>
      <c r="C1138" s="3" t="e">
        <f aca="false">ALEA.ENTRE.BORNES(1,12)</f>
        <v>#NAME?</v>
      </c>
      <c r="D1138" s="1" t="e">
        <f aca="false">IF(C1138&gt;B1138,"léa",IF(B1138=C1138,"nul","hugo"))</f>
        <v>#NAME?</v>
      </c>
    </row>
    <row r="1139" customFormat="false" ht="12" hidden="false" customHeight="false" outlineLevel="0" collapsed="false">
      <c r="A1139" s="1" t="n">
        <v>1138</v>
      </c>
      <c r="B1139" s="2" t="e">
        <f aca="false">2*ALEA.ENTRE.BORNES(1,6)</f>
        <v>#NAME?</v>
      </c>
      <c r="C1139" s="3" t="e">
        <f aca="false">ALEA.ENTRE.BORNES(1,12)</f>
        <v>#NAME?</v>
      </c>
      <c r="D1139" s="1" t="e">
        <f aca="false">IF(C1139&gt;B1139,"léa",IF(B1139=C1139,"nul","hugo"))</f>
        <v>#NAME?</v>
      </c>
    </row>
    <row r="1140" customFormat="false" ht="12" hidden="false" customHeight="false" outlineLevel="0" collapsed="false">
      <c r="A1140" s="1" t="n">
        <v>1139</v>
      </c>
      <c r="B1140" s="2" t="e">
        <f aca="false">2*ALEA.ENTRE.BORNES(1,6)</f>
        <v>#NAME?</v>
      </c>
      <c r="C1140" s="3" t="e">
        <f aca="false">ALEA.ENTRE.BORNES(1,12)</f>
        <v>#NAME?</v>
      </c>
      <c r="D1140" s="1" t="e">
        <f aca="false">IF(C1140&gt;B1140,"léa",IF(B1140=C1140,"nul","hugo"))</f>
        <v>#NAME?</v>
      </c>
    </row>
    <row r="1141" customFormat="false" ht="12" hidden="false" customHeight="false" outlineLevel="0" collapsed="false">
      <c r="A1141" s="1" t="n">
        <v>1140</v>
      </c>
      <c r="B1141" s="2" t="e">
        <f aca="false">2*ALEA.ENTRE.BORNES(1,6)</f>
        <v>#NAME?</v>
      </c>
      <c r="C1141" s="3" t="e">
        <f aca="false">ALEA.ENTRE.BORNES(1,12)</f>
        <v>#NAME?</v>
      </c>
      <c r="D1141" s="1" t="e">
        <f aca="false">IF(C1141&gt;B1141,"léa",IF(B1141=C1141,"nul","hugo"))</f>
        <v>#NAME?</v>
      </c>
    </row>
    <row r="1142" customFormat="false" ht="12" hidden="false" customHeight="false" outlineLevel="0" collapsed="false">
      <c r="A1142" s="1" t="n">
        <v>1141</v>
      </c>
      <c r="B1142" s="2" t="e">
        <f aca="false">2*ALEA.ENTRE.BORNES(1,6)</f>
        <v>#NAME?</v>
      </c>
      <c r="C1142" s="3" t="e">
        <f aca="false">ALEA.ENTRE.BORNES(1,12)</f>
        <v>#NAME?</v>
      </c>
      <c r="D1142" s="1" t="e">
        <f aca="false">IF(C1142&gt;B1142,"léa",IF(B1142=C1142,"nul","hugo"))</f>
        <v>#NAME?</v>
      </c>
    </row>
    <row r="1143" customFormat="false" ht="12" hidden="false" customHeight="false" outlineLevel="0" collapsed="false">
      <c r="A1143" s="1" t="n">
        <v>1142</v>
      </c>
      <c r="B1143" s="2" t="e">
        <f aca="false">2*ALEA.ENTRE.BORNES(1,6)</f>
        <v>#NAME?</v>
      </c>
      <c r="C1143" s="3" t="e">
        <f aca="false">ALEA.ENTRE.BORNES(1,12)</f>
        <v>#NAME?</v>
      </c>
      <c r="D1143" s="1" t="e">
        <f aca="false">IF(C1143&gt;B1143,"léa",IF(B1143=C1143,"nul","hugo"))</f>
        <v>#NAME?</v>
      </c>
    </row>
    <row r="1144" customFormat="false" ht="12" hidden="false" customHeight="false" outlineLevel="0" collapsed="false">
      <c r="A1144" s="1" t="n">
        <v>1143</v>
      </c>
      <c r="B1144" s="2" t="e">
        <f aca="false">2*ALEA.ENTRE.BORNES(1,6)</f>
        <v>#NAME?</v>
      </c>
      <c r="C1144" s="3" t="e">
        <f aca="false">ALEA.ENTRE.BORNES(1,12)</f>
        <v>#NAME?</v>
      </c>
      <c r="D1144" s="1" t="e">
        <f aca="false">IF(C1144&gt;B1144,"léa",IF(B1144=C1144,"nul","hugo"))</f>
        <v>#NAME?</v>
      </c>
    </row>
    <row r="1145" customFormat="false" ht="12" hidden="false" customHeight="false" outlineLevel="0" collapsed="false">
      <c r="A1145" s="1" t="n">
        <v>1144</v>
      </c>
      <c r="B1145" s="2" t="e">
        <f aca="false">2*ALEA.ENTRE.BORNES(1,6)</f>
        <v>#NAME?</v>
      </c>
      <c r="C1145" s="3" t="e">
        <f aca="false">ALEA.ENTRE.BORNES(1,12)</f>
        <v>#NAME?</v>
      </c>
      <c r="D1145" s="1" t="e">
        <f aca="false">IF(C1145&gt;B1145,"léa",IF(B1145=C1145,"nul","hugo"))</f>
        <v>#NAME?</v>
      </c>
    </row>
    <row r="1146" customFormat="false" ht="12" hidden="false" customHeight="false" outlineLevel="0" collapsed="false">
      <c r="A1146" s="1" t="n">
        <v>1145</v>
      </c>
      <c r="B1146" s="2" t="e">
        <f aca="false">2*ALEA.ENTRE.BORNES(1,6)</f>
        <v>#NAME?</v>
      </c>
      <c r="C1146" s="3" t="e">
        <f aca="false">ALEA.ENTRE.BORNES(1,12)</f>
        <v>#NAME?</v>
      </c>
      <c r="D1146" s="1" t="e">
        <f aca="false">IF(C1146&gt;B1146,"léa",IF(B1146=C1146,"nul","hugo"))</f>
        <v>#NAME?</v>
      </c>
    </row>
    <row r="1147" customFormat="false" ht="12" hidden="false" customHeight="false" outlineLevel="0" collapsed="false">
      <c r="A1147" s="1" t="n">
        <v>1146</v>
      </c>
      <c r="B1147" s="2" t="e">
        <f aca="false">2*ALEA.ENTRE.BORNES(1,6)</f>
        <v>#NAME?</v>
      </c>
      <c r="C1147" s="3" t="e">
        <f aca="false">ALEA.ENTRE.BORNES(1,12)</f>
        <v>#NAME?</v>
      </c>
      <c r="D1147" s="1" t="e">
        <f aca="false">IF(C1147&gt;B1147,"léa",IF(B1147=C1147,"nul","hugo"))</f>
        <v>#NAME?</v>
      </c>
    </row>
    <row r="1148" customFormat="false" ht="12" hidden="false" customHeight="false" outlineLevel="0" collapsed="false">
      <c r="A1148" s="1" t="n">
        <v>1147</v>
      </c>
      <c r="B1148" s="2" t="e">
        <f aca="false">2*ALEA.ENTRE.BORNES(1,6)</f>
        <v>#NAME?</v>
      </c>
      <c r="C1148" s="3" t="e">
        <f aca="false">ALEA.ENTRE.BORNES(1,12)</f>
        <v>#NAME?</v>
      </c>
      <c r="D1148" s="1" t="e">
        <f aca="false">IF(C1148&gt;B1148,"léa",IF(B1148=C1148,"nul","hugo"))</f>
        <v>#NAME?</v>
      </c>
    </row>
    <row r="1149" customFormat="false" ht="12" hidden="false" customHeight="false" outlineLevel="0" collapsed="false">
      <c r="A1149" s="1" t="n">
        <v>1148</v>
      </c>
      <c r="B1149" s="2" t="e">
        <f aca="false">2*ALEA.ENTRE.BORNES(1,6)</f>
        <v>#NAME?</v>
      </c>
      <c r="C1149" s="3" t="e">
        <f aca="false">ALEA.ENTRE.BORNES(1,12)</f>
        <v>#NAME?</v>
      </c>
      <c r="D1149" s="1" t="e">
        <f aca="false">IF(C1149&gt;B1149,"léa",IF(B1149=C1149,"nul","hugo"))</f>
        <v>#NAME?</v>
      </c>
    </row>
    <row r="1150" customFormat="false" ht="12" hidden="false" customHeight="false" outlineLevel="0" collapsed="false">
      <c r="A1150" s="1" t="n">
        <v>1149</v>
      </c>
      <c r="B1150" s="2" t="e">
        <f aca="false">2*ALEA.ENTRE.BORNES(1,6)</f>
        <v>#NAME?</v>
      </c>
      <c r="C1150" s="3" t="e">
        <f aca="false">ALEA.ENTRE.BORNES(1,12)</f>
        <v>#NAME?</v>
      </c>
      <c r="D1150" s="1" t="e">
        <f aca="false">IF(C1150&gt;B1150,"léa",IF(B1150=C1150,"nul","hugo"))</f>
        <v>#NAME?</v>
      </c>
    </row>
    <row r="1151" customFormat="false" ht="12" hidden="false" customHeight="false" outlineLevel="0" collapsed="false">
      <c r="A1151" s="1" t="n">
        <v>1150</v>
      </c>
      <c r="B1151" s="2" t="e">
        <f aca="false">2*ALEA.ENTRE.BORNES(1,6)</f>
        <v>#NAME?</v>
      </c>
      <c r="C1151" s="3" t="e">
        <f aca="false">ALEA.ENTRE.BORNES(1,12)</f>
        <v>#NAME?</v>
      </c>
      <c r="D1151" s="1" t="e">
        <f aca="false">IF(C1151&gt;B1151,"léa",IF(B1151=C1151,"nul","hugo"))</f>
        <v>#NAME?</v>
      </c>
    </row>
    <row r="1152" customFormat="false" ht="12" hidden="false" customHeight="false" outlineLevel="0" collapsed="false">
      <c r="A1152" s="1" t="n">
        <v>1151</v>
      </c>
      <c r="B1152" s="2" t="e">
        <f aca="false">2*ALEA.ENTRE.BORNES(1,6)</f>
        <v>#NAME?</v>
      </c>
      <c r="C1152" s="3" t="e">
        <f aca="false">ALEA.ENTRE.BORNES(1,12)</f>
        <v>#NAME?</v>
      </c>
      <c r="D1152" s="1" t="e">
        <f aca="false">IF(C1152&gt;B1152,"léa",IF(B1152=C1152,"nul","hugo"))</f>
        <v>#NAME?</v>
      </c>
    </row>
    <row r="1153" customFormat="false" ht="12" hidden="false" customHeight="false" outlineLevel="0" collapsed="false">
      <c r="A1153" s="1" t="n">
        <v>1152</v>
      </c>
      <c r="B1153" s="2" t="e">
        <f aca="false">2*ALEA.ENTRE.BORNES(1,6)</f>
        <v>#NAME?</v>
      </c>
      <c r="C1153" s="3" t="e">
        <f aca="false">ALEA.ENTRE.BORNES(1,12)</f>
        <v>#NAME?</v>
      </c>
      <c r="D1153" s="1" t="e">
        <f aca="false">IF(C1153&gt;B1153,"léa",IF(B1153=C1153,"nul","hugo"))</f>
        <v>#NAME?</v>
      </c>
    </row>
    <row r="1154" customFormat="false" ht="12" hidden="false" customHeight="false" outlineLevel="0" collapsed="false">
      <c r="A1154" s="1" t="n">
        <v>1153</v>
      </c>
      <c r="B1154" s="2" t="e">
        <f aca="false">2*ALEA.ENTRE.BORNES(1,6)</f>
        <v>#NAME?</v>
      </c>
      <c r="C1154" s="3" t="e">
        <f aca="false">ALEA.ENTRE.BORNES(1,12)</f>
        <v>#NAME?</v>
      </c>
      <c r="D1154" s="1" t="e">
        <f aca="false">IF(C1154&gt;B1154,"léa",IF(B1154=C1154,"nul","hugo"))</f>
        <v>#NAME?</v>
      </c>
    </row>
    <row r="1155" customFormat="false" ht="12" hidden="false" customHeight="false" outlineLevel="0" collapsed="false">
      <c r="A1155" s="1" t="n">
        <v>1154</v>
      </c>
      <c r="B1155" s="2" t="e">
        <f aca="false">2*ALEA.ENTRE.BORNES(1,6)</f>
        <v>#NAME?</v>
      </c>
      <c r="C1155" s="3" t="e">
        <f aca="false">ALEA.ENTRE.BORNES(1,12)</f>
        <v>#NAME?</v>
      </c>
      <c r="D1155" s="1" t="e">
        <f aca="false">IF(C1155&gt;B1155,"léa",IF(B1155=C1155,"nul","hugo"))</f>
        <v>#NAME?</v>
      </c>
    </row>
    <row r="1156" customFormat="false" ht="12" hidden="false" customHeight="false" outlineLevel="0" collapsed="false">
      <c r="A1156" s="1" t="n">
        <v>1155</v>
      </c>
      <c r="B1156" s="2" t="e">
        <f aca="false">2*ALEA.ENTRE.BORNES(1,6)</f>
        <v>#NAME?</v>
      </c>
      <c r="C1156" s="3" t="e">
        <f aca="false">ALEA.ENTRE.BORNES(1,12)</f>
        <v>#NAME?</v>
      </c>
      <c r="D1156" s="1" t="e">
        <f aca="false">IF(C1156&gt;B1156,"léa",IF(B1156=C1156,"nul","hugo"))</f>
        <v>#NAME?</v>
      </c>
    </row>
    <row r="1157" customFormat="false" ht="12" hidden="false" customHeight="false" outlineLevel="0" collapsed="false">
      <c r="A1157" s="1" t="n">
        <v>1156</v>
      </c>
      <c r="B1157" s="2" t="e">
        <f aca="false">2*ALEA.ENTRE.BORNES(1,6)</f>
        <v>#NAME?</v>
      </c>
      <c r="C1157" s="3" t="e">
        <f aca="false">ALEA.ENTRE.BORNES(1,12)</f>
        <v>#NAME?</v>
      </c>
      <c r="D1157" s="1" t="e">
        <f aca="false">IF(C1157&gt;B1157,"léa",IF(B1157=C1157,"nul","hugo"))</f>
        <v>#NAME?</v>
      </c>
    </row>
    <row r="1158" customFormat="false" ht="12" hidden="false" customHeight="false" outlineLevel="0" collapsed="false">
      <c r="A1158" s="1" t="n">
        <v>1157</v>
      </c>
      <c r="B1158" s="2" t="e">
        <f aca="false">2*ALEA.ENTRE.BORNES(1,6)</f>
        <v>#NAME?</v>
      </c>
      <c r="C1158" s="3" t="e">
        <f aca="false">ALEA.ENTRE.BORNES(1,12)</f>
        <v>#NAME?</v>
      </c>
      <c r="D1158" s="1" t="e">
        <f aca="false">IF(C1158&gt;B1158,"léa",IF(B1158=C1158,"nul","hugo"))</f>
        <v>#NAME?</v>
      </c>
    </row>
    <row r="1159" customFormat="false" ht="12" hidden="false" customHeight="false" outlineLevel="0" collapsed="false">
      <c r="A1159" s="1" t="n">
        <v>1158</v>
      </c>
      <c r="B1159" s="2" t="e">
        <f aca="false">2*ALEA.ENTRE.BORNES(1,6)</f>
        <v>#NAME?</v>
      </c>
      <c r="C1159" s="3" t="e">
        <f aca="false">ALEA.ENTRE.BORNES(1,12)</f>
        <v>#NAME?</v>
      </c>
      <c r="D1159" s="1" t="e">
        <f aca="false">IF(C1159&gt;B1159,"léa",IF(B1159=C1159,"nul","hugo"))</f>
        <v>#NAME?</v>
      </c>
    </row>
    <row r="1160" customFormat="false" ht="12" hidden="false" customHeight="false" outlineLevel="0" collapsed="false">
      <c r="A1160" s="1" t="n">
        <v>1159</v>
      </c>
      <c r="B1160" s="2" t="e">
        <f aca="false">2*ALEA.ENTRE.BORNES(1,6)</f>
        <v>#NAME?</v>
      </c>
      <c r="C1160" s="3" t="e">
        <f aca="false">ALEA.ENTRE.BORNES(1,12)</f>
        <v>#NAME?</v>
      </c>
      <c r="D1160" s="1" t="e">
        <f aca="false">IF(C1160&gt;B1160,"léa",IF(B1160=C1160,"nul","hugo"))</f>
        <v>#NAME?</v>
      </c>
    </row>
    <row r="1161" customFormat="false" ht="12" hidden="false" customHeight="false" outlineLevel="0" collapsed="false">
      <c r="A1161" s="1" t="n">
        <v>1160</v>
      </c>
      <c r="B1161" s="2" t="e">
        <f aca="false">2*ALEA.ENTRE.BORNES(1,6)</f>
        <v>#NAME?</v>
      </c>
      <c r="C1161" s="3" t="e">
        <f aca="false">ALEA.ENTRE.BORNES(1,12)</f>
        <v>#NAME?</v>
      </c>
      <c r="D1161" s="1" t="e">
        <f aca="false">IF(C1161&gt;B1161,"léa",IF(B1161=C1161,"nul","hugo"))</f>
        <v>#NAME?</v>
      </c>
    </row>
    <row r="1162" customFormat="false" ht="12" hidden="false" customHeight="false" outlineLevel="0" collapsed="false">
      <c r="A1162" s="1" t="n">
        <v>1161</v>
      </c>
      <c r="B1162" s="2" t="e">
        <f aca="false">2*ALEA.ENTRE.BORNES(1,6)</f>
        <v>#NAME?</v>
      </c>
      <c r="C1162" s="3" t="e">
        <f aca="false">ALEA.ENTRE.BORNES(1,12)</f>
        <v>#NAME?</v>
      </c>
      <c r="D1162" s="1" t="e">
        <f aca="false">IF(C1162&gt;B1162,"léa",IF(B1162=C1162,"nul","hugo"))</f>
        <v>#NAME?</v>
      </c>
    </row>
    <row r="1163" customFormat="false" ht="12" hidden="false" customHeight="false" outlineLevel="0" collapsed="false">
      <c r="A1163" s="1" t="n">
        <v>1162</v>
      </c>
      <c r="B1163" s="2" t="e">
        <f aca="false">2*ALEA.ENTRE.BORNES(1,6)</f>
        <v>#NAME?</v>
      </c>
      <c r="C1163" s="3" t="e">
        <f aca="false">ALEA.ENTRE.BORNES(1,12)</f>
        <v>#NAME?</v>
      </c>
      <c r="D1163" s="1" t="e">
        <f aca="false">IF(C1163&gt;B1163,"léa",IF(B1163=C1163,"nul","hugo"))</f>
        <v>#NAME?</v>
      </c>
    </row>
    <row r="1164" customFormat="false" ht="12" hidden="false" customHeight="false" outlineLevel="0" collapsed="false">
      <c r="A1164" s="1" t="n">
        <v>1163</v>
      </c>
      <c r="B1164" s="2" t="e">
        <f aca="false">2*ALEA.ENTRE.BORNES(1,6)</f>
        <v>#NAME?</v>
      </c>
      <c r="C1164" s="3" t="e">
        <f aca="false">ALEA.ENTRE.BORNES(1,12)</f>
        <v>#NAME?</v>
      </c>
      <c r="D1164" s="1" t="e">
        <f aca="false">IF(C1164&gt;B1164,"léa",IF(B1164=C1164,"nul","hugo"))</f>
        <v>#NAME?</v>
      </c>
    </row>
    <row r="1165" customFormat="false" ht="12" hidden="false" customHeight="false" outlineLevel="0" collapsed="false">
      <c r="A1165" s="1" t="n">
        <v>1164</v>
      </c>
      <c r="B1165" s="2" t="e">
        <f aca="false">2*ALEA.ENTRE.BORNES(1,6)</f>
        <v>#NAME?</v>
      </c>
      <c r="C1165" s="3" t="e">
        <f aca="false">ALEA.ENTRE.BORNES(1,12)</f>
        <v>#NAME?</v>
      </c>
      <c r="D1165" s="1" t="e">
        <f aca="false">IF(C1165&gt;B1165,"léa",IF(B1165=C1165,"nul","hugo"))</f>
        <v>#NAME?</v>
      </c>
    </row>
    <row r="1166" customFormat="false" ht="12" hidden="false" customHeight="false" outlineLevel="0" collapsed="false">
      <c r="A1166" s="1" t="n">
        <v>1165</v>
      </c>
      <c r="B1166" s="2" t="e">
        <f aca="false">2*ALEA.ENTRE.BORNES(1,6)</f>
        <v>#NAME?</v>
      </c>
      <c r="C1166" s="3" t="e">
        <f aca="false">ALEA.ENTRE.BORNES(1,12)</f>
        <v>#NAME?</v>
      </c>
      <c r="D1166" s="1" t="e">
        <f aca="false">IF(C1166&gt;B1166,"léa",IF(B1166=C1166,"nul","hugo"))</f>
        <v>#NAME?</v>
      </c>
    </row>
    <row r="1167" customFormat="false" ht="12" hidden="false" customHeight="false" outlineLevel="0" collapsed="false">
      <c r="A1167" s="1" t="n">
        <v>1166</v>
      </c>
      <c r="B1167" s="2" t="e">
        <f aca="false">2*ALEA.ENTRE.BORNES(1,6)</f>
        <v>#NAME?</v>
      </c>
      <c r="C1167" s="3" t="e">
        <f aca="false">ALEA.ENTRE.BORNES(1,12)</f>
        <v>#NAME?</v>
      </c>
      <c r="D1167" s="1" t="e">
        <f aca="false">IF(C1167&gt;B1167,"léa",IF(B1167=C1167,"nul","hugo"))</f>
        <v>#NAME?</v>
      </c>
    </row>
    <row r="1168" customFormat="false" ht="12" hidden="false" customHeight="false" outlineLevel="0" collapsed="false">
      <c r="A1168" s="1" t="n">
        <v>1167</v>
      </c>
      <c r="B1168" s="2" t="e">
        <f aca="false">2*ALEA.ENTRE.BORNES(1,6)</f>
        <v>#NAME?</v>
      </c>
      <c r="C1168" s="3" t="e">
        <f aca="false">ALEA.ENTRE.BORNES(1,12)</f>
        <v>#NAME?</v>
      </c>
      <c r="D1168" s="1" t="e">
        <f aca="false">IF(C1168&gt;B1168,"léa",IF(B1168=C1168,"nul","hugo"))</f>
        <v>#NAME?</v>
      </c>
    </row>
    <row r="1169" customFormat="false" ht="12" hidden="false" customHeight="false" outlineLevel="0" collapsed="false">
      <c r="A1169" s="1" t="n">
        <v>1168</v>
      </c>
      <c r="B1169" s="2" t="e">
        <f aca="false">2*ALEA.ENTRE.BORNES(1,6)</f>
        <v>#NAME?</v>
      </c>
      <c r="C1169" s="3" t="e">
        <f aca="false">ALEA.ENTRE.BORNES(1,12)</f>
        <v>#NAME?</v>
      </c>
      <c r="D1169" s="1" t="e">
        <f aca="false">IF(C1169&gt;B1169,"léa",IF(B1169=C1169,"nul","hugo"))</f>
        <v>#NAME?</v>
      </c>
    </row>
    <row r="1170" customFormat="false" ht="12" hidden="false" customHeight="false" outlineLevel="0" collapsed="false">
      <c r="A1170" s="1" t="n">
        <v>1169</v>
      </c>
      <c r="B1170" s="2" t="e">
        <f aca="false">2*ALEA.ENTRE.BORNES(1,6)</f>
        <v>#NAME?</v>
      </c>
      <c r="C1170" s="3" t="e">
        <f aca="false">ALEA.ENTRE.BORNES(1,12)</f>
        <v>#NAME?</v>
      </c>
      <c r="D1170" s="1" t="e">
        <f aca="false">IF(C1170&gt;B1170,"léa",IF(B1170=C1170,"nul","hugo"))</f>
        <v>#NAME?</v>
      </c>
    </row>
    <row r="1171" customFormat="false" ht="12" hidden="false" customHeight="false" outlineLevel="0" collapsed="false">
      <c r="A1171" s="1" t="n">
        <v>1170</v>
      </c>
      <c r="B1171" s="2" t="e">
        <f aca="false">2*ALEA.ENTRE.BORNES(1,6)</f>
        <v>#NAME?</v>
      </c>
      <c r="C1171" s="3" t="e">
        <f aca="false">ALEA.ENTRE.BORNES(1,12)</f>
        <v>#NAME?</v>
      </c>
      <c r="D1171" s="1" t="e">
        <f aca="false">IF(C1171&gt;B1171,"léa",IF(B1171=C1171,"nul","hugo"))</f>
        <v>#NAME?</v>
      </c>
    </row>
    <row r="1172" customFormat="false" ht="12" hidden="false" customHeight="false" outlineLevel="0" collapsed="false">
      <c r="A1172" s="1" t="n">
        <v>1171</v>
      </c>
      <c r="B1172" s="2" t="e">
        <f aca="false">2*ALEA.ENTRE.BORNES(1,6)</f>
        <v>#NAME?</v>
      </c>
      <c r="C1172" s="3" t="e">
        <f aca="false">ALEA.ENTRE.BORNES(1,12)</f>
        <v>#NAME?</v>
      </c>
      <c r="D1172" s="1" t="e">
        <f aca="false">IF(C1172&gt;B1172,"léa",IF(B1172=C1172,"nul","hugo"))</f>
        <v>#NAME?</v>
      </c>
    </row>
    <row r="1173" customFormat="false" ht="12" hidden="false" customHeight="false" outlineLevel="0" collapsed="false">
      <c r="A1173" s="1" t="n">
        <v>1172</v>
      </c>
      <c r="B1173" s="2" t="e">
        <f aca="false">2*ALEA.ENTRE.BORNES(1,6)</f>
        <v>#NAME?</v>
      </c>
      <c r="C1173" s="3" t="e">
        <f aca="false">ALEA.ENTRE.BORNES(1,12)</f>
        <v>#NAME?</v>
      </c>
      <c r="D1173" s="1" t="e">
        <f aca="false">IF(C1173&gt;B1173,"léa",IF(B1173=C1173,"nul","hugo"))</f>
        <v>#NAME?</v>
      </c>
    </row>
    <row r="1174" customFormat="false" ht="12" hidden="false" customHeight="false" outlineLevel="0" collapsed="false">
      <c r="A1174" s="1" t="n">
        <v>1173</v>
      </c>
      <c r="B1174" s="2" t="e">
        <f aca="false">2*ALEA.ENTRE.BORNES(1,6)</f>
        <v>#NAME?</v>
      </c>
      <c r="C1174" s="3" t="e">
        <f aca="false">ALEA.ENTRE.BORNES(1,12)</f>
        <v>#NAME?</v>
      </c>
      <c r="D1174" s="1" t="e">
        <f aca="false">IF(C1174&gt;B1174,"léa",IF(B1174=C1174,"nul","hugo"))</f>
        <v>#NAME?</v>
      </c>
    </row>
    <row r="1175" customFormat="false" ht="12" hidden="false" customHeight="false" outlineLevel="0" collapsed="false">
      <c r="A1175" s="1" t="n">
        <v>1174</v>
      </c>
      <c r="B1175" s="2" t="e">
        <f aca="false">2*ALEA.ENTRE.BORNES(1,6)</f>
        <v>#NAME?</v>
      </c>
      <c r="C1175" s="3" t="e">
        <f aca="false">ALEA.ENTRE.BORNES(1,12)</f>
        <v>#NAME?</v>
      </c>
      <c r="D1175" s="1" t="e">
        <f aca="false">IF(C1175&gt;B1175,"léa",IF(B1175=C1175,"nul","hugo"))</f>
        <v>#NAME?</v>
      </c>
    </row>
    <row r="1176" customFormat="false" ht="12" hidden="false" customHeight="false" outlineLevel="0" collapsed="false">
      <c r="A1176" s="1" t="n">
        <v>1175</v>
      </c>
      <c r="B1176" s="2" t="e">
        <f aca="false">2*ALEA.ENTRE.BORNES(1,6)</f>
        <v>#NAME?</v>
      </c>
      <c r="C1176" s="3" t="e">
        <f aca="false">ALEA.ENTRE.BORNES(1,12)</f>
        <v>#NAME?</v>
      </c>
      <c r="D1176" s="1" t="e">
        <f aca="false">IF(C1176&gt;B1176,"léa",IF(B1176=C1176,"nul","hugo"))</f>
        <v>#NAME?</v>
      </c>
    </row>
    <row r="1177" customFormat="false" ht="12" hidden="false" customHeight="false" outlineLevel="0" collapsed="false">
      <c r="A1177" s="1" t="n">
        <v>1176</v>
      </c>
      <c r="B1177" s="2" t="e">
        <f aca="false">2*ALEA.ENTRE.BORNES(1,6)</f>
        <v>#NAME?</v>
      </c>
      <c r="C1177" s="3" t="e">
        <f aca="false">ALEA.ENTRE.BORNES(1,12)</f>
        <v>#NAME?</v>
      </c>
      <c r="D1177" s="1" t="e">
        <f aca="false">IF(C1177&gt;B1177,"léa",IF(B1177=C1177,"nul","hugo"))</f>
        <v>#NAME?</v>
      </c>
    </row>
    <row r="1178" customFormat="false" ht="12" hidden="false" customHeight="false" outlineLevel="0" collapsed="false">
      <c r="A1178" s="1" t="n">
        <v>1177</v>
      </c>
      <c r="B1178" s="2" t="e">
        <f aca="false">2*ALEA.ENTRE.BORNES(1,6)</f>
        <v>#NAME?</v>
      </c>
      <c r="C1178" s="3" t="e">
        <f aca="false">ALEA.ENTRE.BORNES(1,12)</f>
        <v>#NAME?</v>
      </c>
      <c r="D1178" s="1" t="e">
        <f aca="false">IF(C1178&gt;B1178,"léa",IF(B1178=C1178,"nul","hugo"))</f>
        <v>#NAME?</v>
      </c>
    </row>
    <row r="1179" customFormat="false" ht="12" hidden="false" customHeight="false" outlineLevel="0" collapsed="false">
      <c r="A1179" s="1" t="n">
        <v>1178</v>
      </c>
      <c r="B1179" s="2" t="e">
        <f aca="false">2*ALEA.ENTRE.BORNES(1,6)</f>
        <v>#NAME?</v>
      </c>
      <c r="C1179" s="3" t="e">
        <f aca="false">ALEA.ENTRE.BORNES(1,12)</f>
        <v>#NAME?</v>
      </c>
      <c r="D1179" s="1" t="e">
        <f aca="false">IF(C1179&gt;B1179,"léa",IF(B1179=C1179,"nul","hugo"))</f>
        <v>#NAME?</v>
      </c>
    </row>
    <row r="1180" customFormat="false" ht="12" hidden="false" customHeight="false" outlineLevel="0" collapsed="false">
      <c r="A1180" s="1" t="n">
        <v>1179</v>
      </c>
      <c r="B1180" s="2" t="e">
        <f aca="false">2*ALEA.ENTRE.BORNES(1,6)</f>
        <v>#NAME?</v>
      </c>
      <c r="C1180" s="3" t="e">
        <f aca="false">ALEA.ENTRE.BORNES(1,12)</f>
        <v>#NAME?</v>
      </c>
      <c r="D1180" s="1" t="e">
        <f aca="false">IF(C1180&gt;B1180,"léa",IF(B1180=C1180,"nul","hugo"))</f>
        <v>#NAME?</v>
      </c>
    </row>
    <row r="1181" customFormat="false" ht="12" hidden="false" customHeight="false" outlineLevel="0" collapsed="false">
      <c r="A1181" s="1" t="n">
        <v>1180</v>
      </c>
      <c r="B1181" s="2" t="e">
        <f aca="false">2*ALEA.ENTRE.BORNES(1,6)</f>
        <v>#NAME?</v>
      </c>
      <c r="C1181" s="3" t="e">
        <f aca="false">ALEA.ENTRE.BORNES(1,12)</f>
        <v>#NAME?</v>
      </c>
      <c r="D1181" s="1" t="e">
        <f aca="false">IF(C1181&gt;B1181,"léa",IF(B1181=C1181,"nul","hugo"))</f>
        <v>#NAME?</v>
      </c>
    </row>
    <row r="1182" customFormat="false" ht="12" hidden="false" customHeight="false" outlineLevel="0" collapsed="false">
      <c r="A1182" s="1" t="n">
        <v>1181</v>
      </c>
      <c r="B1182" s="2" t="e">
        <f aca="false">2*ALEA.ENTRE.BORNES(1,6)</f>
        <v>#NAME?</v>
      </c>
      <c r="C1182" s="3" t="e">
        <f aca="false">ALEA.ENTRE.BORNES(1,12)</f>
        <v>#NAME?</v>
      </c>
      <c r="D1182" s="1" t="e">
        <f aca="false">IF(C1182&gt;B1182,"léa",IF(B1182=C1182,"nul","hugo"))</f>
        <v>#NAME?</v>
      </c>
    </row>
    <row r="1183" customFormat="false" ht="12" hidden="false" customHeight="false" outlineLevel="0" collapsed="false">
      <c r="A1183" s="1" t="n">
        <v>1182</v>
      </c>
      <c r="B1183" s="2" t="e">
        <f aca="false">2*ALEA.ENTRE.BORNES(1,6)</f>
        <v>#NAME?</v>
      </c>
      <c r="C1183" s="3" t="e">
        <f aca="false">ALEA.ENTRE.BORNES(1,12)</f>
        <v>#NAME?</v>
      </c>
      <c r="D1183" s="1" t="e">
        <f aca="false">IF(C1183&gt;B1183,"léa",IF(B1183=C1183,"nul","hugo"))</f>
        <v>#NAME?</v>
      </c>
    </row>
    <row r="1184" customFormat="false" ht="12" hidden="false" customHeight="false" outlineLevel="0" collapsed="false">
      <c r="A1184" s="1" t="n">
        <v>1183</v>
      </c>
      <c r="B1184" s="2" t="e">
        <f aca="false">2*ALEA.ENTRE.BORNES(1,6)</f>
        <v>#NAME?</v>
      </c>
      <c r="C1184" s="3" t="e">
        <f aca="false">ALEA.ENTRE.BORNES(1,12)</f>
        <v>#NAME?</v>
      </c>
      <c r="D1184" s="1" t="e">
        <f aca="false">IF(C1184&gt;B1184,"léa",IF(B1184=C1184,"nul","hugo"))</f>
        <v>#NAME?</v>
      </c>
    </row>
    <row r="1185" customFormat="false" ht="12" hidden="false" customHeight="false" outlineLevel="0" collapsed="false">
      <c r="A1185" s="1" t="n">
        <v>1184</v>
      </c>
      <c r="B1185" s="2" t="e">
        <f aca="false">2*ALEA.ENTRE.BORNES(1,6)</f>
        <v>#NAME?</v>
      </c>
      <c r="C1185" s="3" t="e">
        <f aca="false">ALEA.ENTRE.BORNES(1,12)</f>
        <v>#NAME?</v>
      </c>
      <c r="D1185" s="1" t="e">
        <f aca="false">IF(C1185&gt;B1185,"léa",IF(B1185=C1185,"nul","hugo"))</f>
        <v>#NAME?</v>
      </c>
    </row>
    <row r="1186" customFormat="false" ht="12" hidden="false" customHeight="false" outlineLevel="0" collapsed="false">
      <c r="A1186" s="1" t="n">
        <v>1185</v>
      </c>
      <c r="B1186" s="2" t="e">
        <f aca="false">2*ALEA.ENTRE.BORNES(1,6)</f>
        <v>#NAME?</v>
      </c>
      <c r="C1186" s="3" t="e">
        <f aca="false">ALEA.ENTRE.BORNES(1,12)</f>
        <v>#NAME?</v>
      </c>
      <c r="D1186" s="1" t="e">
        <f aca="false">IF(C1186&gt;B1186,"léa",IF(B1186=C1186,"nul","hugo"))</f>
        <v>#NAME?</v>
      </c>
    </row>
    <row r="1187" customFormat="false" ht="12" hidden="false" customHeight="false" outlineLevel="0" collapsed="false">
      <c r="A1187" s="1" t="n">
        <v>1186</v>
      </c>
      <c r="B1187" s="2" t="e">
        <f aca="false">2*ALEA.ENTRE.BORNES(1,6)</f>
        <v>#NAME?</v>
      </c>
      <c r="C1187" s="3" t="e">
        <f aca="false">ALEA.ENTRE.BORNES(1,12)</f>
        <v>#NAME?</v>
      </c>
      <c r="D1187" s="1" t="e">
        <f aca="false">IF(C1187&gt;B1187,"léa",IF(B1187=C1187,"nul","hugo"))</f>
        <v>#NAME?</v>
      </c>
    </row>
    <row r="1188" customFormat="false" ht="12" hidden="false" customHeight="false" outlineLevel="0" collapsed="false">
      <c r="A1188" s="1" t="n">
        <v>1187</v>
      </c>
      <c r="B1188" s="2" t="e">
        <f aca="false">2*ALEA.ENTRE.BORNES(1,6)</f>
        <v>#NAME?</v>
      </c>
      <c r="C1188" s="3" t="e">
        <f aca="false">ALEA.ENTRE.BORNES(1,12)</f>
        <v>#NAME?</v>
      </c>
      <c r="D1188" s="1" t="e">
        <f aca="false">IF(C1188&gt;B1188,"léa",IF(B1188=C1188,"nul","hugo"))</f>
        <v>#NAME?</v>
      </c>
    </row>
    <row r="1189" customFormat="false" ht="12" hidden="false" customHeight="false" outlineLevel="0" collapsed="false">
      <c r="A1189" s="1" t="n">
        <v>1188</v>
      </c>
      <c r="B1189" s="2" t="e">
        <f aca="false">2*ALEA.ENTRE.BORNES(1,6)</f>
        <v>#NAME?</v>
      </c>
      <c r="C1189" s="3" t="e">
        <f aca="false">ALEA.ENTRE.BORNES(1,12)</f>
        <v>#NAME?</v>
      </c>
      <c r="D1189" s="1" t="e">
        <f aca="false">IF(C1189&gt;B1189,"léa",IF(B1189=C1189,"nul","hugo"))</f>
        <v>#NAME?</v>
      </c>
    </row>
    <row r="1190" customFormat="false" ht="12" hidden="false" customHeight="false" outlineLevel="0" collapsed="false">
      <c r="A1190" s="1" t="n">
        <v>1189</v>
      </c>
      <c r="B1190" s="2" t="e">
        <f aca="false">2*ALEA.ENTRE.BORNES(1,6)</f>
        <v>#NAME?</v>
      </c>
      <c r="C1190" s="3" t="e">
        <f aca="false">ALEA.ENTRE.BORNES(1,12)</f>
        <v>#NAME?</v>
      </c>
      <c r="D1190" s="1" t="e">
        <f aca="false">IF(C1190&gt;B1190,"léa",IF(B1190=C1190,"nul","hugo"))</f>
        <v>#NAME?</v>
      </c>
    </row>
    <row r="1191" customFormat="false" ht="12" hidden="false" customHeight="false" outlineLevel="0" collapsed="false">
      <c r="A1191" s="1" t="n">
        <v>1190</v>
      </c>
      <c r="B1191" s="2" t="e">
        <f aca="false">2*ALEA.ENTRE.BORNES(1,6)</f>
        <v>#NAME?</v>
      </c>
      <c r="C1191" s="3" t="e">
        <f aca="false">ALEA.ENTRE.BORNES(1,12)</f>
        <v>#NAME?</v>
      </c>
      <c r="D1191" s="1" t="e">
        <f aca="false">IF(C1191&gt;B1191,"léa",IF(B1191=C1191,"nul","hugo"))</f>
        <v>#NAME?</v>
      </c>
    </row>
    <row r="1192" customFormat="false" ht="12" hidden="false" customHeight="false" outlineLevel="0" collapsed="false">
      <c r="A1192" s="1" t="n">
        <v>1191</v>
      </c>
      <c r="B1192" s="2" t="e">
        <f aca="false">2*ALEA.ENTRE.BORNES(1,6)</f>
        <v>#NAME?</v>
      </c>
      <c r="C1192" s="3" t="e">
        <f aca="false">ALEA.ENTRE.BORNES(1,12)</f>
        <v>#NAME?</v>
      </c>
      <c r="D1192" s="1" t="e">
        <f aca="false">IF(C1192&gt;B1192,"léa",IF(B1192=C1192,"nul","hugo"))</f>
        <v>#NAME?</v>
      </c>
    </row>
    <row r="1193" customFormat="false" ht="12" hidden="false" customHeight="false" outlineLevel="0" collapsed="false">
      <c r="A1193" s="1" t="n">
        <v>1192</v>
      </c>
      <c r="B1193" s="2" t="e">
        <f aca="false">2*ALEA.ENTRE.BORNES(1,6)</f>
        <v>#NAME?</v>
      </c>
      <c r="C1193" s="3" t="e">
        <f aca="false">ALEA.ENTRE.BORNES(1,12)</f>
        <v>#NAME?</v>
      </c>
      <c r="D1193" s="1" t="e">
        <f aca="false">IF(C1193&gt;B1193,"léa",IF(B1193=C1193,"nul","hugo"))</f>
        <v>#NAME?</v>
      </c>
    </row>
    <row r="1194" customFormat="false" ht="12" hidden="false" customHeight="false" outlineLevel="0" collapsed="false">
      <c r="A1194" s="1" t="n">
        <v>1193</v>
      </c>
      <c r="B1194" s="2" t="e">
        <f aca="false">2*ALEA.ENTRE.BORNES(1,6)</f>
        <v>#NAME?</v>
      </c>
      <c r="C1194" s="3" t="e">
        <f aca="false">ALEA.ENTRE.BORNES(1,12)</f>
        <v>#NAME?</v>
      </c>
      <c r="D1194" s="1" t="e">
        <f aca="false">IF(C1194&gt;B1194,"léa",IF(B1194=C1194,"nul","hugo"))</f>
        <v>#NAME?</v>
      </c>
    </row>
    <row r="1195" customFormat="false" ht="12" hidden="false" customHeight="false" outlineLevel="0" collapsed="false">
      <c r="A1195" s="1" t="n">
        <v>1194</v>
      </c>
      <c r="B1195" s="2" t="e">
        <f aca="false">2*ALEA.ENTRE.BORNES(1,6)</f>
        <v>#NAME?</v>
      </c>
      <c r="C1195" s="3" t="e">
        <f aca="false">ALEA.ENTRE.BORNES(1,12)</f>
        <v>#NAME?</v>
      </c>
      <c r="D1195" s="1" t="e">
        <f aca="false">IF(C1195&gt;B1195,"léa",IF(B1195=C1195,"nul","hugo"))</f>
        <v>#NAME?</v>
      </c>
    </row>
    <row r="1196" customFormat="false" ht="12" hidden="false" customHeight="false" outlineLevel="0" collapsed="false">
      <c r="A1196" s="1" t="n">
        <v>1195</v>
      </c>
      <c r="B1196" s="2" t="e">
        <f aca="false">2*ALEA.ENTRE.BORNES(1,6)</f>
        <v>#NAME?</v>
      </c>
      <c r="C1196" s="3" t="e">
        <f aca="false">ALEA.ENTRE.BORNES(1,12)</f>
        <v>#NAME?</v>
      </c>
      <c r="D1196" s="1" t="e">
        <f aca="false">IF(C1196&gt;B1196,"léa",IF(B1196=C1196,"nul","hugo"))</f>
        <v>#NAME?</v>
      </c>
    </row>
    <row r="1197" customFormat="false" ht="12" hidden="false" customHeight="false" outlineLevel="0" collapsed="false">
      <c r="A1197" s="1" t="n">
        <v>1196</v>
      </c>
      <c r="B1197" s="2" t="e">
        <f aca="false">2*ALEA.ENTRE.BORNES(1,6)</f>
        <v>#NAME?</v>
      </c>
      <c r="C1197" s="3" t="e">
        <f aca="false">ALEA.ENTRE.BORNES(1,12)</f>
        <v>#NAME?</v>
      </c>
      <c r="D1197" s="1" t="e">
        <f aca="false">IF(C1197&gt;B1197,"léa",IF(B1197=C1197,"nul","hugo"))</f>
        <v>#NAME?</v>
      </c>
    </row>
    <row r="1198" customFormat="false" ht="12" hidden="false" customHeight="false" outlineLevel="0" collapsed="false">
      <c r="A1198" s="1" t="n">
        <v>1197</v>
      </c>
      <c r="B1198" s="2" t="e">
        <f aca="false">2*ALEA.ENTRE.BORNES(1,6)</f>
        <v>#NAME?</v>
      </c>
      <c r="C1198" s="3" t="e">
        <f aca="false">ALEA.ENTRE.BORNES(1,12)</f>
        <v>#NAME?</v>
      </c>
      <c r="D1198" s="1" t="e">
        <f aca="false">IF(C1198&gt;B1198,"léa",IF(B1198=C1198,"nul","hugo"))</f>
        <v>#NAME?</v>
      </c>
    </row>
    <row r="1199" customFormat="false" ht="12" hidden="false" customHeight="false" outlineLevel="0" collapsed="false">
      <c r="A1199" s="1" t="n">
        <v>1198</v>
      </c>
      <c r="B1199" s="2" t="e">
        <f aca="false">2*ALEA.ENTRE.BORNES(1,6)</f>
        <v>#NAME?</v>
      </c>
      <c r="C1199" s="3" t="e">
        <f aca="false">ALEA.ENTRE.BORNES(1,12)</f>
        <v>#NAME?</v>
      </c>
      <c r="D1199" s="1" t="e">
        <f aca="false">IF(C1199&gt;B1199,"léa",IF(B1199=C1199,"nul","hugo"))</f>
        <v>#NAME?</v>
      </c>
    </row>
    <row r="1200" customFormat="false" ht="12" hidden="false" customHeight="false" outlineLevel="0" collapsed="false">
      <c r="A1200" s="1" t="n">
        <v>1199</v>
      </c>
      <c r="B1200" s="2" t="e">
        <f aca="false">2*ALEA.ENTRE.BORNES(1,6)</f>
        <v>#NAME?</v>
      </c>
      <c r="C1200" s="3" t="e">
        <f aca="false">ALEA.ENTRE.BORNES(1,12)</f>
        <v>#NAME?</v>
      </c>
      <c r="D1200" s="1" t="e">
        <f aca="false">IF(C1200&gt;B1200,"léa",IF(B1200=C1200,"nul","hugo"))</f>
        <v>#NAME?</v>
      </c>
    </row>
    <row r="1201" customFormat="false" ht="12" hidden="false" customHeight="false" outlineLevel="0" collapsed="false">
      <c r="A1201" s="1" t="n">
        <v>1200</v>
      </c>
      <c r="B1201" s="2" t="e">
        <f aca="false">2*ALEA.ENTRE.BORNES(1,6)</f>
        <v>#NAME?</v>
      </c>
      <c r="C1201" s="3" t="e">
        <f aca="false">ALEA.ENTRE.BORNES(1,12)</f>
        <v>#NAME?</v>
      </c>
      <c r="D1201" s="1" t="e">
        <f aca="false">IF(C1201&gt;B1201,"léa",IF(B1201=C1201,"nul","hugo"))</f>
        <v>#NAME?</v>
      </c>
    </row>
    <row r="1202" customFormat="false" ht="12" hidden="false" customHeight="false" outlineLevel="0" collapsed="false">
      <c r="A1202" s="1" t="n">
        <v>1201</v>
      </c>
      <c r="B1202" s="2" t="e">
        <f aca="false">2*ALEA.ENTRE.BORNES(1,6)</f>
        <v>#NAME?</v>
      </c>
      <c r="C1202" s="3" t="e">
        <f aca="false">ALEA.ENTRE.BORNES(1,12)</f>
        <v>#NAME?</v>
      </c>
      <c r="D1202" s="1" t="e">
        <f aca="false">IF(C1202&gt;B1202,"léa",IF(B1202=C1202,"nul","hugo"))</f>
        <v>#NAME?</v>
      </c>
    </row>
    <row r="1203" customFormat="false" ht="12" hidden="false" customHeight="false" outlineLevel="0" collapsed="false">
      <c r="A1203" s="1" t="n">
        <v>1202</v>
      </c>
      <c r="B1203" s="2" t="e">
        <f aca="false">2*ALEA.ENTRE.BORNES(1,6)</f>
        <v>#NAME?</v>
      </c>
      <c r="C1203" s="3" t="e">
        <f aca="false">ALEA.ENTRE.BORNES(1,12)</f>
        <v>#NAME?</v>
      </c>
      <c r="D1203" s="1" t="e">
        <f aca="false">IF(C1203&gt;B1203,"léa",IF(B1203=C1203,"nul","hugo"))</f>
        <v>#NAME?</v>
      </c>
    </row>
    <row r="1204" customFormat="false" ht="12" hidden="false" customHeight="false" outlineLevel="0" collapsed="false">
      <c r="A1204" s="1" t="n">
        <v>1203</v>
      </c>
      <c r="B1204" s="2" t="e">
        <f aca="false">2*ALEA.ENTRE.BORNES(1,6)</f>
        <v>#NAME?</v>
      </c>
      <c r="C1204" s="3" t="e">
        <f aca="false">ALEA.ENTRE.BORNES(1,12)</f>
        <v>#NAME?</v>
      </c>
      <c r="D1204" s="1" t="e">
        <f aca="false">IF(C1204&gt;B1204,"léa",IF(B1204=C1204,"nul","hugo"))</f>
        <v>#NAME?</v>
      </c>
    </row>
    <row r="1205" customFormat="false" ht="12" hidden="false" customHeight="false" outlineLevel="0" collapsed="false">
      <c r="A1205" s="1" t="n">
        <v>1204</v>
      </c>
      <c r="B1205" s="2" t="e">
        <f aca="false">2*ALEA.ENTRE.BORNES(1,6)</f>
        <v>#NAME?</v>
      </c>
      <c r="C1205" s="3" t="e">
        <f aca="false">ALEA.ENTRE.BORNES(1,12)</f>
        <v>#NAME?</v>
      </c>
      <c r="D1205" s="1" t="e">
        <f aca="false">IF(C1205&gt;B1205,"léa",IF(B1205=C1205,"nul","hugo"))</f>
        <v>#NAME?</v>
      </c>
    </row>
    <row r="1206" customFormat="false" ht="12" hidden="false" customHeight="false" outlineLevel="0" collapsed="false">
      <c r="A1206" s="1" t="n">
        <v>1205</v>
      </c>
      <c r="B1206" s="2" t="e">
        <f aca="false">2*ALEA.ENTRE.BORNES(1,6)</f>
        <v>#NAME?</v>
      </c>
      <c r="C1206" s="3" t="e">
        <f aca="false">ALEA.ENTRE.BORNES(1,12)</f>
        <v>#NAME?</v>
      </c>
      <c r="D1206" s="1" t="e">
        <f aca="false">IF(C1206&gt;B1206,"léa",IF(B1206=C1206,"nul","hugo"))</f>
        <v>#NAME?</v>
      </c>
    </row>
    <row r="1207" customFormat="false" ht="12" hidden="false" customHeight="false" outlineLevel="0" collapsed="false">
      <c r="A1207" s="1" t="n">
        <v>1206</v>
      </c>
      <c r="B1207" s="2" t="e">
        <f aca="false">2*ALEA.ENTRE.BORNES(1,6)</f>
        <v>#NAME?</v>
      </c>
      <c r="C1207" s="3" t="e">
        <f aca="false">ALEA.ENTRE.BORNES(1,12)</f>
        <v>#NAME?</v>
      </c>
      <c r="D1207" s="1" t="e">
        <f aca="false">IF(C1207&gt;B1207,"léa",IF(B1207=C1207,"nul","hugo"))</f>
        <v>#NAME?</v>
      </c>
    </row>
    <row r="1208" customFormat="false" ht="12" hidden="false" customHeight="false" outlineLevel="0" collapsed="false">
      <c r="A1208" s="1" t="n">
        <v>1207</v>
      </c>
      <c r="B1208" s="2" t="e">
        <f aca="false">2*ALEA.ENTRE.BORNES(1,6)</f>
        <v>#NAME?</v>
      </c>
      <c r="C1208" s="3" t="e">
        <f aca="false">ALEA.ENTRE.BORNES(1,12)</f>
        <v>#NAME?</v>
      </c>
      <c r="D1208" s="1" t="e">
        <f aca="false">IF(C1208&gt;B1208,"léa",IF(B1208=C1208,"nul","hugo"))</f>
        <v>#NAME?</v>
      </c>
    </row>
    <row r="1209" customFormat="false" ht="12" hidden="false" customHeight="false" outlineLevel="0" collapsed="false">
      <c r="A1209" s="1" t="n">
        <v>1208</v>
      </c>
      <c r="B1209" s="2" t="e">
        <f aca="false">2*ALEA.ENTRE.BORNES(1,6)</f>
        <v>#NAME?</v>
      </c>
      <c r="C1209" s="3" t="e">
        <f aca="false">ALEA.ENTRE.BORNES(1,12)</f>
        <v>#NAME?</v>
      </c>
      <c r="D1209" s="1" t="e">
        <f aca="false">IF(C1209&gt;B1209,"léa",IF(B1209=C1209,"nul","hugo"))</f>
        <v>#NAME?</v>
      </c>
    </row>
    <row r="1210" customFormat="false" ht="12" hidden="false" customHeight="false" outlineLevel="0" collapsed="false">
      <c r="A1210" s="1" t="n">
        <v>1209</v>
      </c>
      <c r="B1210" s="2" t="e">
        <f aca="false">2*ALEA.ENTRE.BORNES(1,6)</f>
        <v>#NAME?</v>
      </c>
      <c r="C1210" s="3" t="e">
        <f aca="false">ALEA.ENTRE.BORNES(1,12)</f>
        <v>#NAME?</v>
      </c>
      <c r="D1210" s="1" t="e">
        <f aca="false">IF(C1210&gt;B1210,"léa",IF(B1210=C1210,"nul","hugo"))</f>
        <v>#NAME?</v>
      </c>
    </row>
    <row r="1211" customFormat="false" ht="12" hidden="false" customHeight="false" outlineLevel="0" collapsed="false">
      <c r="A1211" s="1" t="n">
        <v>1210</v>
      </c>
      <c r="B1211" s="2" t="e">
        <f aca="false">2*ALEA.ENTRE.BORNES(1,6)</f>
        <v>#NAME?</v>
      </c>
      <c r="C1211" s="3" t="e">
        <f aca="false">ALEA.ENTRE.BORNES(1,12)</f>
        <v>#NAME?</v>
      </c>
      <c r="D1211" s="1" t="e">
        <f aca="false">IF(C1211&gt;B1211,"léa",IF(B1211=C1211,"nul","hugo"))</f>
        <v>#NAME?</v>
      </c>
    </row>
    <row r="1212" customFormat="false" ht="12" hidden="false" customHeight="false" outlineLevel="0" collapsed="false">
      <c r="A1212" s="1" t="n">
        <v>1211</v>
      </c>
      <c r="B1212" s="2" t="e">
        <f aca="false">2*ALEA.ENTRE.BORNES(1,6)</f>
        <v>#NAME?</v>
      </c>
      <c r="C1212" s="3" t="e">
        <f aca="false">ALEA.ENTRE.BORNES(1,12)</f>
        <v>#NAME?</v>
      </c>
      <c r="D1212" s="1" t="e">
        <f aca="false">IF(C1212&gt;B1212,"léa",IF(B1212=C1212,"nul","hugo"))</f>
        <v>#NAME?</v>
      </c>
    </row>
    <row r="1213" customFormat="false" ht="12" hidden="false" customHeight="false" outlineLevel="0" collapsed="false">
      <c r="A1213" s="1" t="n">
        <v>1212</v>
      </c>
      <c r="B1213" s="2" t="e">
        <f aca="false">2*ALEA.ENTRE.BORNES(1,6)</f>
        <v>#NAME?</v>
      </c>
      <c r="C1213" s="3" t="e">
        <f aca="false">ALEA.ENTRE.BORNES(1,12)</f>
        <v>#NAME?</v>
      </c>
      <c r="D1213" s="1" t="e">
        <f aca="false">IF(C1213&gt;B1213,"léa",IF(B1213=C1213,"nul","hugo"))</f>
        <v>#NAME?</v>
      </c>
    </row>
    <row r="1214" customFormat="false" ht="12" hidden="false" customHeight="false" outlineLevel="0" collapsed="false">
      <c r="A1214" s="1" t="n">
        <v>1213</v>
      </c>
      <c r="B1214" s="2" t="e">
        <f aca="false">2*ALEA.ENTRE.BORNES(1,6)</f>
        <v>#NAME?</v>
      </c>
      <c r="C1214" s="3" t="e">
        <f aca="false">ALEA.ENTRE.BORNES(1,12)</f>
        <v>#NAME?</v>
      </c>
      <c r="D1214" s="1" t="e">
        <f aca="false">IF(C1214&gt;B1214,"léa",IF(B1214=C1214,"nul","hugo"))</f>
        <v>#NAME?</v>
      </c>
    </row>
    <row r="1215" customFormat="false" ht="12" hidden="false" customHeight="false" outlineLevel="0" collapsed="false">
      <c r="A1215" s="1" t="n">
        <v>1214</v>
      </c>
      <c r="B1215" s="2" t="e">
        <f aca="false">2*ALEA.ENTRE.BORNES(1,6)</f>
        <v>#NAME?</v>
      </c>
      <c r="C1215" s="3" t="e">
        <f aca="false">ALEA.ENTRE.BORNES(1,12)</f>
        <v>#NAME?</v>
      </c>
      <c r="D1215" s="1" t="e">
        <f aca="false">IF(C1215&gt;B1215,"léa",IF(B1215=C1215,"nul","hugo"))</f>
        <v>#NAME?</v>
      </c>
    </row>
    <row r="1216" customFormat="false" ht="12" hidden="false" customHeight="false" outlineLevel="0" collapsed="false">
      <c r="A1216" s="1" t="n">
        <v>1215</v>
      </c>
      <c r="B1216" s="2" t="e">
        <f aca="false">2*ALEA.ENTRE.BORNES(1,6)</f>
        <v>#NAME?</v>
      </c>
      <c r="C1216" s="3" t="e">
        <f aca="false">ALEA.ENTRE.BORNES(1,12)</f>
        <v>#NAME?</v>
      </c>
      <c r="D1216" s="1" t="e">
        <f aca="false">IF(C1216&gt;B1216,"léa",IF(B1216=C1216,"nul","hugo"))</f>
        <v>#NAME?</v>
      </c>
    </row>
    <row r="1217" customFormat="false" ht="12" hidden="false" customHeight="false" outlineLevel="0" collapsed="false">
      <c r="A1217" s="1" t="n">
        <v>1216</v>
      </c>
      <c r="B1217" s="2" t="e">
        <f aca="false">2*ALEA.ENTRE.BORNES(1,6)</f>
        <v>#NAME?</v>
      </c>
      <c r="C1217" s="3" t="e">
        <f aca="false">ALEA.ENTRE.BORNES(1,12)</f>
        <v>#NAME?</v>
      </c>
      <c r="D1217" s="1" t="e">
        <f aca="false">IF(C1217&gt;B1217,"léa",IF(B1217=C1217,"nul","hugo"))</f>
        <v>#NAME?</v>
      </c>
    </row>
    <row r="1218" customFormat="false" ht="12" hidden="false" customHeight="false" outlineLevel="0" collapsed="false">
      <c r="A1218" s="1" t="n">
        <v>1217</v>
      </c>
      <c r="B1218" s="2" t="e">
        <f aca="false">2*ALEA.ENTRE.BORNES(1,6)</f>
        <v>#NAME?</v>
      </c>
      <c r="C1218" s="3" t="e">
        <f aca="false">ALEA.ENTRE.BORNES(1,12)</f>
        <v>#NAME?</v>
      </c>
      <c r="D1218" s="1" t="e">
        <f aca="false">IF(C1218&gt;B1218,"léa",IF(B1218=C1218,"nul","hugo"))</f>
        <v>#NAME?</v>
      </c>
    </row>
    <row r="1219" customFormat="false" ht="12" hidden="false" customHeight="false" outlineLevel="0" collapsed="false">
      <c r="A1219" s="1" t="n">
        <v>1218</v>
      </c>
      <c r="B1219" s="2" t="e">
        <f aca="false">2*ALEA.ENTRE.BORNES(1,6)</f>
        <v>#NAME?</v>
      </c>
      <c r="C1219" s="3" t="e">
        <f aca="false">ALEA.ENTRE.BORNES(1,12)</f>
        <v>#NAME?</v>
      </c>
      <c r="D1219" s="1" t="e">
        <f aca="false">IF(C1219&gt;B1219,"léa",IF(B1219=C1219,"nul","hugo"))</f>
        <v>#NAME?</v>
      </c>
    </row>
    <row r="1220" customFormat="false" ht="12" hidden="false" customHeight="false" outlineLevel="0" collapsed="false">
      <c r="A1220" s="1" t="n">
        <v>1219</v>
      </c>
      <c r="B1220" s="2" t="e">
        <f aca="false">2*ALEA.ENTRE.BORNES(1,6)</f>
        <v>#NAME?</v>
      </c>
      <c r="C1220" s="3" t="e">
        <f aca="false">ALEA.ENTRE.BORNES(1,12)</f>
        <v>#NAME?</v>
      </c>
      <c r="D1220" s="1" t="e">
        <f aca="false">IF(C1220&gt;B1220,"léa",IF(B1220=C1220,"nul","hugo"))</f>
        <v>#NAME?</v>
      </c>
    </row>
    <row r="1221" customFormat="false" ht="12" hidden="false" customHeight="false" outlineLevel="0" collapsed="false">
      <c r="A1221" s="1" t="n">
        <v>1220</v>
      </c>
      <c r="B1221" s="2" t="e">
        <f aca="false">2*ALEA.ENTRE.BORNES(1,6)</f>
        <v>#NAME?</v>
      </c>
      <c r="C1221" s="3" t="e">
        <f aca="false">ALEA.ENTRE.BORNES(1,12)</f>
        <v>#NAME?</v>
      </c>
      <c r="D1221" s="1" t="e">
        <f aca="false">IF(C1221&gt;B1221,"léa",IF(B1221=C1221,"nul","hugo"))</f>
        <v>#NAME?</v>
      </c>
    </row>
    <row r="1222" customFormat="false" ht="12" hidden="false" customHeight="false" outlineLevel="0" collapsed="false">
      <c r="A1222" s="1" t="n">
        <v>1221</v>
      </c>
      <c r="B1222" s="2" t="e">
        <f aca="false">2*ALEA.ENTRE.BORNES(1,6)</f>
        <v>#NAME?</v>
      </c>
      <c r="C1222" s="3" t="e">
        <f aca="false">ALEA.ENTRE.BORNES(1,12)</f>
        <v>#NAME?</v>
      </c>
      <c r="D1222" s="1" t="e">
        <f aca="false">IF(C1222&gt;B1222,"léa",IF(B1222=C1222,"nul","hugo"))</f>
        <v>#NAME?</v>
      </c>
    </row>
    <row r="1223" customFormat="false" ht="12" hidden="false" customHeight="false" outlineLevel="0" collapsed="false">
      <c r="A1223" s="1" t="n">
        <v>1222</v>
      </c>
      <c r="B1223" s="2" t="e">
        <f aca="false">2*ALEA.ENTRE.BORNES(1,6)</f>
        <v>#NAME?</v>
      </c>
      <c r="C1223" s="3" t="e">
        <f aca="false">ALEA.ENTRE.BORNES(1,12)</f>
        <v>#NAME?</v>
      </c>
      <c r="D1223" s="1" t="e">
        <f aca="false">IF(C1223&gt;B1223,"léa",IF(B1223=C1223,"nul","hugo"))</f>
        <v>#NAME?</v>
      </c>
    </row>
    <row r="1224" customFormat="false" ht="12" hidden="false" customHeight="false" outlineLevel="0" collapsed="false">
      <c r="A1224" s="1" t="n">
        <v>1223</v>
      </c>
      <c r="B1224" s="2" t="e">
        <f aca="false">2*ALEA.ENTRE.BORNES(1,6)</f>
        <v>#NAME?</v>
      </c>
      <c r="C1224" s="3" t="e">
        <f aca="false">ALEA.ENTRE.BORNES(1,12)</f>
        <v>#NAME?</v>
      </c>
      <c r="D1224" s="1" t="e">
        <f aca="false">IF(C1224&gt;B1224,"léa",IF(B1224=C1224,"nul","hugo"))</f>
        <v>#NAME?</v>
      </c>
    </row>
    <row r="1225" customFormat="false" ht="12" hidden="false" customHeight="false" outlineLevel="0" collapsed="false">
      <c r="A1225" s="1" t="n">
        <v>1224</v>
      </c>
      <c r="B1225" s="2" t="e">
        <f aca="false">2*ALEA.ENTRE.BORNES(1,6)</f>
        <v>#NAME?</v>
      </c>
      <c r="C1225" s="3" t="e">
        <f aca="false">ALEA.ENTRE.BORNES(1,12)</f>
        <v>#NAME?</v>
      </c>
      <c r="D1225" s="1" t="e">
        <f aca="false">IF(C1225&gt;B1225,"léa",IF(B1225=C1225,"nul","hugo"))</f>
        <v>#NAME?</v>
      </c>
    </row>
    <row r="1226" customFormat="false" ht="12" hidden="false" customHeight="false" outlineLevel="0" collapsed="false">
      <c r="A1226" s="1" t="n">
        <v>1225</v>
      </c>
      <c r="B1226" s="2" t="e">
        <f aca="false">2*ALEA.ENTRE.BORNES(1,6)</f>
        <v>#NAME?</v>
      </c>
      <c r="C1226" s="3" t="e">
        <f aca="false">ALEA.ENTRE.BORNES(1,12)</f>
        <v>#NAME?</v>
      </c>
      <c r="D1226" s="1" t="e">
        <f aca="false">IF(C1226&gt;B1226,"léa",IF(B1226=C1226,"nul","hugo"))</f>
        <v>#NAME?</v>
      </c>
    </row>
    <row r="1227" customFormat="false" ht="12" hidden="false" customHeight="false" outlineLevel="0" collapsed="false">
      <c r="A1227" s="1" t="n">
        <v>1226</v>
      </c>
      <c r="B1227" s="2" t="e">
        <f aca="false">2*ALEA.ENTRE.BORNES(1,6)</f>
        <v>#NAME?</v>
      </c>
      <c r="C1227" s="3" t="e">
        <f aca="false">ALEA.ENTRE.BORNES(1,12)</f>
        <v>#NAME?</v>
      </c>
      <c r="D1227" s="1" t="e">
        <f aca="false">IF(C1227&gt;B1227,"léa",IF(B1227=C1227,"nul","hugo"))</f>
        <v>#NAME?</v>
      </c>
    </row>
    <row r="1228" customFormat="false" ht="12" hidden="false" customHeight="false" outlineLevel="0" collapsed="false">
      <c r="A1228" s="1" t="n">
        <v>1227</v>
      </c>
      <c r="B1228" s="2" t="e">
        <f aca="false">2*ALEA.ENTRE.BORNES(1,6)</f>
        <v>#NAME?</v>
      </c>
      <c r="C1228" s="3" t="e">
        <f aca="false">ALEA.ENTRE.BORNES(1,12)</f>
        <v>#NAME?</v>
      </c>
      <c r="D1228" s="1" t="e">
        <f aca="false">IF(C1228&gt;B1228,"léa",IF(B1228=C1228,"nul","hugo"))</f>
        <v>#NAME?</v>
      </c>
    </row>
    <row r="1229" customFormat="false" ht="12" hidden="false" customHeight="false" outlineLevel="0" collapsed="false">
      <c r="A1229" s="1" t="n">
        <v>1228</v>
      </c>
      <c r="B1229" s="2" t="e">
        <f aca="false">2*ALEA.ENTRE.BORNES(1,6)</f>
        <v>#NAME?</v>
      </c>
      <c r="C1229" s="3" t="e">
        <f aca="false">ALEA.ENTRE.BORNES(1,12)</f>
        <v>#NAME?</v>
      </c>
      <c r="D1229" s="1" t="e">
        <f aca="false">IF(C1229&gt;B1229,"léa",IF(B1229=C1229,"nul","hugo"))</f>
        <v>#NAME?</v>
      </c>
    </row>
    <row r="1230" customFormat="false" ht="12" hidden="false" customHeight="false" outlineLevel="0" collapsed="false">
      <c r="A1230" s="1" t="n">
        <v>1229</v>
      </c>
      <c r="B1230" s="2" t="e">
        <f aca="false">2*ALEA.ENTRE.BORNES(1,6)</f>
        <v>#NAME?</v>
      </c>
      <c r="C1230" s="3" t="e">
        <f aca="false">ALEA.ENTRE.BORNES(1,12)</f>
        <v>#NAME?</v>
      </c>
      <c r="D1230" s="1" t="e">
        <f aca="false">IF(C1230&gt;B1230,"léa",IF(B1230=C1230,"nul","hugo"))</f>
        <v>#NAME?</v>
      </c>
    </row>
    <row r="1231" customFormat="false" ht="12" hidden="false" customHeight="false" outlineLevel="0" collapsed="false">
      <c r="A1231" s="1" t="n">
        <v>1230</v>
      </c>
      <c r="B1231" s="2" t="e">
        <f aca="false">2*ALEA.ENTRE.BORNES(1,6)</f>
        <v>#NAME?</v>
      </c>
      <c r="C1231" s="3" t="e">
        <f aca="false">ALEA.ENTRE.BORNES(1,12)</f>
        <v>#NAME?</v>
      </c>
      <c r="D1231" s="1" t="e">
        <f aca="false">IF(C1231&gt;B1231,"léa",IF(B1231=C1231,"nul","hugo"))</f>
        <v>#NAME?</v>
      </c>
    </row>
    <row r="1232" customFormat="false" ht="12" hidden="false" customHeight="false" outlineLevel="0" collapsed="false">
      <c r="A1232" s="1" t="n">
        <v>1231</v>
      </c>
      <c r="B1232" s="2" t="e">
        <f aca="false">2*ALEA.ENTRE.BORNES(1,6)</f>
        <v>#NAME?</v>
      </c>
      <c r="C1232" s="3" t="e">
        <f aca="false">ALEA.ENTRE.BORNES(1,12)</f>
        <v>#NAME?</v>
      </c>
      <c r="D1232" s="1" t="e">
        <f aca="false">IF(C1232&gt;B1232,"léa",IF(B1232=C1232,"nul","hugo"))</f>
        <v>#NAME?</v>
      </c>
    </row>
    <row r="1233" customFormat="false" ht="12" hidden="false" customHeight="false" outlineLevel="0" collapsed="false">
      <c r="A1233" s="1" t="n">
        <v>1232</v>
      </c>
      <c r="B1233" s="2" t="e">
        <f aca="false">2*ALEA.ENTRE.BORNES(1,6)</f>
        <v>#NAME?</v>
      </c>
      <c r="C1233" s="3" t="e">
        <f aca="false">ALEA.ENTRE.BORNES(1,12)</f>
        <v>#NAME?</v>
      </c>
      <c r="D1233" s="1" t="e">
        <f aca="false">IF(C1233&gt;B1233,"léa",IF(B1233=C1233,"nul","hugo"))</f>
        <v>#NAME?</v>
      </c>
    </row>
    <row r="1234" customFormat="false" ht="12" hidden="false" customHeight="false" outlineLevel="0" collapsed="false">
      <c r="A1234" s="1" t="n">
        <v>1233</v>
      </c>
      <c r="B1234" s="2" t="e">
        <f aca="false">2*ALEA.ENTRE.BORNES(1,6)</f>
        <v>#NAME?</v>
      </c>
      <c r="C1234" s="3" t="e">
        <f aca="false">ALEA.ENTRE.BORNES(1,12)</f>
        <v>#NAME?</v>
      </c>
      <c r="D1234" s="1" t="e">
        <f aca="false">IF(C1234&gt;B1234,"léa",IF(B1234=C1234,"nul","hugo"))</f>
        <v>#NAME?</v>
      </c>
    </row>
    <row r="1235" customFormat="false" ht="12" hidden="false" customHeight="false" outlineLevel="0" collapsed="false">
      <c r="A1235" s="1" t="n">
        <v>1234</v>
      </c>
      <c r="B1235" s="2" t="e">
        <f aca="false">2*ALEA.ENTRE.BORNES(1,6)</f>
        <v>#NAME?</v>
      </c>
      <c r="C1235" s="3" t="e">
        <f aca="false">ALEA.ENTRE.BORNES(1,12)</f>
        <v>#NAME?</v>
      </c>
      <c r="D1235" s="1" t="e">
        <f aca="false">IF(C1235&gt;B1235,"léa",IF(B1235=C1235,"nul","hugo"))</f>
        <v>#NAME?</v>
      </c>
    </row>
    <row r="1236" customFormat="false" ht="12" hidden="false" customHeight="false" outlineLevel="0" collapsed="false">
      <c r="A1236" s="1" t="n">
        <v>1235</v>
      </c>
      <c r="B1236" s="2" t="e">
        <f aca="false">2*ALEA.ENTRE.BORNES(1,6)</f>
        <v>#NAME?</v>
      </c>
      <c r="C1236" s="3" t="e">
        <f aca="false">ALEA.ENTRE.BORNES(1,12)</f>
        <v>#NAME?</v>
      </c>
      <c r="D1236" s="1" t="e">
        <f aca="false">IF(C1236&gt;B1236,"léa",IF(B1236=C1236,"nul","hugo"))</f>
        <v>#NAME?</v>
      </c>
    </row>
    <row r="1237" customFormat="false" ht="12" hidden="false" customHeight="false" outlineLevel="0" collapsed="false">
      <c r="A1237" s="1" t="n">
        <v>1236</v>
      </c>
      <c r="B1237" s="2" t="e">
        <f aca="false">2*ALEA.ENTRE.BORNES(1,6)</f>
        <v>#NAME?</v>
      </c>
      <c r="C1237" s="3" t="e">
        <f aca="false">ALEA.ENTRE.BORNES(1,12)</f>
        <v>#NAME?</v>
      </c>
      <c r="D1237" s="1" t="e">
        <f aca="false">IF(C1237&gt;B1237,"léa",IF(B1237=C1237,"nul","hugo"))</f>
        <v>#NAME?</v>
      </c>
    </row>
    <row r="1238" customFormat="false" ht="12" hidden="false" customHeight="false" outlineLevel="0" collapsed="false">
      <c r="A1238" s="1" t="n">
        <v>1237</v>
      </c>
      <c r="B1238" s="2" t="e">
        <f aca="false">2*ALEA.ENTRE.BORNES(1,6)</f>
        <v>#NAME?</v>
      </c>
      <c r="C1238" s="3" t="e">
        <f aca="false">ALEA.ENTRE.BORNES(1,12)</f>
        <v>#NAME?</v>
      </c>
      <c r="D1238" s="1" t="e">
        <f aca="false">IF(C1238&gt;B1238,"léa",IF(B1238=C1238,"nul","hugo"))</f>
        <v>#NAME?</v>
      </c>
    </row>
    <row r="1239" customFormat="false" ht="12" hidden="false" customHeight="false" outlineLevel="0" collapsed="false">
      <c r="A1239" s="1" t="n">
        <v>1238</v>
      </c>
      <c r="B1239" s="2" t="e">
        <f aca="false">2*ALEA.ENTRE.BORNES(1,6)</f>
        <v>#NAME?</v>
      </c>
      <c r="C1239" s="3" t="e">
        <f aca="false">ALEA.ENTRE.BORNES(1,12)</f>
        <v>#NAME?</v>
      </c>
      <c r="D1239" s="1" t="e">
        <f aca="false">IF(C1239&gt;B1239,"léa",IF(B1239=C1239,"nul","hugo"))</f>
        <v>#NAME?</v>
      </c>
    </row>
    <row r="1240" customFormat="false" ht="12" hidden="false" customHeight="false" outlineLevel="0" collapsed="false">
      <c r="A1240" s="1" t="n">
        <v>1239</v>
      </c>
      <c r="B1240" s="2" t="e">
        <f aca="false">2*ALEA.ENTRE.BORNES(1,6)</f>
        <v>#NAME?</v>
      </c>
      <c r="C1240" s="3" t="e">
        <f aca="false">ALEA.ENTRE.BORNES(1,12)</f>
        <v>#NAME?</v>
      </c>
      <c r="D1240" s="1" t="e">
        <f aca="false">IF(C1240&gt;B1240,"léa",IF(B1240=C1240,"nul","hugo"))</f>
        <v>#NAME?</v>
      </c>
    </row>
    <row r="1241" customFormat="false" ht="12" hidden="false" customHeight="false" outlineLevel="0" collapsed="false">
      <c r="A1241" s="1" t="n">
        <v>1240</v>
      </c>
      <c r="B1241" s="2" t="e">
        <f aca="false">2*ALEA.ENTRE.BORNES(1,6)</f>
        <v>#NAME?</v>
      </c>
      <c r="C1241" s="3" t="e">
        <f aca="false">ALEA.ENTRE.BORNES(1,12)</f>
        <v>#NAME?</v>
      </c>
      <c r="D1241" s="1" t="e">
        <f aca="false">IF(C1241&gt;B1241,"léa",IF(B1241=C1241,"nul","hugo"))</f>
        <v>#NAME?</v>
      </c>
    </row>
    <row r="1242" customFormat="false" ht="12" hidden="false" customHeight="false" outlineLevel="0" collapsed="false">
      <c r="A1242" s="1" t="n">
        <v>1241</v>
      </c>
      <c r="B1242" s="2" t="e">
        <f aca="false">2*ALEA.ENTRE.BORNES(1,6)</f>
        <v>#NAME?</v>
      </c>
      <c r="C1242" s="3" t="e">
        <f aca="false">ALEA.ENTRE.BORNES(1,12)</f>
        <v>#NAME?</v>
      </c>
      <c r="D1242" s="1" t="e">
        <f aca="false">IF(C1242&gt;B1242,"léa",IF(B1242=C1242,"nul","hugo"))</f>
        <v>#NAME?</v>
      </c>
    </row>
    <row r="1243" customFormat="false" ht="12" hidden="false" customHeight="false" outlineLevel="0" collapsed="false">
      <c r="A1243" s="1" t="n">
        <v>1242</v>
      </c>
      <c r="B1243" s="2" t="e">
        <f aca="false">2*ALEA.ENTRE.BORNES(1,6)</f>
        <v>#NAME?</v>
      </c>
      <c r="C1243" s="3" t="e">
        <f aca="false">ALEA.ENTRE.BORNES(1,12)</f>
        <v>#NAME?</v>
      </c>
      <c r="D1243" s="1" t="e">
        <f aca="false">IF(C1243&gt;B1243,"léa",IF(B1243=C1243,"nul","hugo"))</f>
        <v>#NAME?</v>
      </c>
    </row>
    <row r="1244" customFormat="false" ht="12" hidden="false" customHeight="false" outlineLevel="0" collapsed="false">
      <c r="A1244" s="1" t="n">
        <v>1243</v>
      </c>
      <c r="B1244" s="2" t="e">
        <f aca="false">2*ALEA.ENTRE.BORNES(1,6)</f>
        <v>#NAME?</v>
      </c>
      <c r="C1244" s="3" t="e">
        <f aca="false">ALEA.ENTRE.BORNES(1,12)</f>
        <v>#NAME?</v>
      </c>
      <c r="D1244" s="1" t="e">
        <f aca="false">IF(C1244&gt;B1244,"léa",IF(B1244=C1244,"nul","hugo"))</f>
        <v>#NAME?</v>
      </c>
    </row>
    <row r="1245" customFormat="false" ht="12" hidden="false" customHeight="false" outlineLevel="0" collapsed="false">
      <c r="A1245" s="1" t="n">
        <v>1244</v>
      </c>
      <c r="B1245" s="2" t="e">
        <f aca="false">2*ALEA.ENTRE.BORNES(1,6)</f>
        <v>#NAME?</v>
      </c>
      <c r="C1245" s="3" t="e">
        <f aca="false">ALEA.ENTRE.BORNES(1,12)</f>
        <v>#NAME?</v>
      </c>
      <c r="D1245" s="1" t="e">
        <f aca="false">IF(C1245&gt;B1245,"léa",IF(B1245=C1245,"nul","hugo"))</f>
        <v>#NAME?</v>
      </c>
    </row>
    <row r="1246" customFormat="false" ht="12" hidden="false" customHeight="false" outlineLevel="0" collapsed="false">
      <c r="A1246" s="1" t="n">
        <v>1245</v>
      </c>
      <c r="B1246" s="2" t="e">
        <f aca="false">2*ALEA.ENTRE.BORNES(1,6)</f>
        <v>#NAME?</v>
      </c>
      <c r="C1246" s="3" t="e">
        <f aca="false">ALEA.ENTRE.BORNES(1,12)</f>
        <v>#NAME?</v>
      </c>
      <c r="D1246" s="1" t="e">
        <f aca="false">IF(C1246&gt;B1246,"léa",IF(B1246=C1246,"nul","hugo"))</f>
        <v>#NAME?</v>
      </c>
    </row>
    <row r="1247" customFormat="false" ht="12" hidden="false" customHeight="false" outlineLevel="0" collapsed="false">
      <c r="A1247" s="1" t="n">
        <v>1246</v>
      </c>
      <c r="B1247" s="2" t="e">
        <f aca="false">2*ALEA.ENTRE.BORNES(1,6)</f>
        <v>#NAME?</v>
      </c>
      <c r="C1247" s="3" t="e">
        <f aca="false">ALEA.ENTRE.BORNES(1,12)</f>
        <v>#NAME?</v>
      </c>
      <c r="D1247" s="1" t="e">
        <f aca="false">IF(C1247&gt;B1247,"léa",IF(B1247=C1247,"nul","hugo"))</f>
        <v>#NAME?</v>
      </c>
    </row>
    <row r="1248" customFormat="false" ht="12" hidden="false" customHeight="false" outlineLevel="0" collapsed="false">
      <c r="A1248" s="1" t="n">
        <v>1247</v>
      </c>
      <c r="B1248" s="2" t="e">
        <f aca="false">2*ALEA.ENTRE.BORNES(1,6)</f>
        <v>#NAME?</v>
      </c>
      <c r="C1248" s="3" t="e">
        <f aca="false">ALEA.ENTRE.BORNES(1,12)</f>
        <v>#NAME?</v>
      </c>
      <c r="D1248" s="1" t="e">
        <f aca="false">IF(C1248&gt;B1248,"léa",IF(B1248=C1248,"nul","hugo"))</f>
        <v>#NAME?</v>
      </c>
    </row>
    <row r="1249" customFormat="false" ht="12" hidden="false" customHeight="false" outlineLevel="0" collapsed="false">
      <c r="A1249" s="1" t="n">
        <v>1248</v>
      </c>
      <c r="B1249" s="2" t="e">
        <f aca="false">2*ALEA.ENTRE.BORNES(1,6)</f>
        <v>#NAME?</v>
      </c>
      <c r="C1249" s="3" t="e">
        <f aca="false">ALEA.ENTRE.BORNES(1,12)</f>
        <v>#NAME?</v>
      </c>
      <c r="D1249" s="1" t="e">
        <f aca="false">IF(C1249&gt;B1249,"léa",IF(B1249=C1249,"nul","hugo"))</f>
        <v>#NAME?</v>
      </c>
    </row>
    <row r="1250" customFormat="false" ht="12" hidden="false" customHeight="false" outlineLevel="0" collapsed="false">
      <c r="A1250" s="1" t="n">
        <v>1249</v>
      </c>
      <c r="B1250" s="2" t="e">
        <f aca="false">2*ALEA.ENTRE.BORNES(1,6)</f>
        <v>#NAME?</v>
      </c>
      <c r="C1250" s="3" t="e">
        <f aca="false">ALEA.ENTRE.BORNES(1,12)</f>
        <v>#NAME?</v>
      </c>
      <c r="D1250" s="1" t="e">
        <f aca="false">IF(C1250&gt;B1250,"léa",IF(B1250=C1250,"nul","hugo"))</f>
        <v>#NAME?</v>
      </c>
    </row>
    <row r="1251" customFormat="false" ht="12" hidden="false" customHeight="false" outlineLevel="0" collapsed="false">
      <c r="A1251" s="1" t="n">
        <v>1250</v>
      </c>
      <c r="B1251" s="2" t="e">
        <f aca="false">2*ALEA.ENTRE.BORNES(1,6)</f>
        <v>#NAME?</v>
      </c>
      <c r="C1251" s="3" t="e">
        <f aca="false">ALEA.ENTRE.BORNES(1,12)</f>
        <v>#NAME?</v>
      </c>
      <c r="D1251" s="1" t="e">
        <f aca="false">IF(C1251&gt;B1251,"léa",IF(B1251=C1251,"nul","hugo"))</f>
        <v>#NAME?</v>
      </c>
    </row>
    <row r="1252" customFormat="false" ht="12" hidden="false" customHeight="false" outlineLevel="0" collapsed="false">
      <c r="A1252" s="1" t="n">
        <v>1251</v>
      </c>
      <c r="B1252" s="2" t="e">
        <f aca="false">2*ALEA.ENTRE.BORNES(1,6)</f>
        <v>#NAME?</v>
      </c>
      <c r="C1252" s="3" t="e">
        <f aca="false">ALEA.ENTRE.BORNES(1,12)</f>
        <v>#NAME?</v>
      </c>
      <c r="D1252" s="1" t="e">
        <f aca="false">IF(C1252&gt;B1252,"léa",IF(B1252=C1252,"nul","hugo"))</f>
        <v>#NAME?</v>
      </c>
    </row>
    <row r="1253" customFormat="false" ht="12" hidden="false" customHeight="false" outlineLevel="0" collapsed="false">
      <c r="A1253" s="1" t="n">
        <v>1252</v>
      </c>
      <c r="B1253" s="2" t="e">
        <f aca="false">2*ALEA.ENTRE.BORNES(1,6)</f>
        <v>#NAME?</v>
      </c>
      <c r="C1253" s="3" t="e">
        <f aca="false">ALEA.ENTRE.BORNES(1,12)</f>
        <v>#NAME?</v>
      </c>
      <c r="D1253" s="1" t="e">
        <f aca="false">IF(C1253&gt;B1253,"léa",IF(B1253=C1253,"nul","hugo"))</f>
        <v>#NAME?</v>
      </c>
    </row>
    <row r="1254" customFormat="false" ht="12" hidden="false" customHeight="false" outlineLevel="0" collapsed="false">
      <c r="A1254" s="1" t="n">
        <v>1253</v>
      </c>
      <c r="B1254" s="2" t="e">
        <f aca="false">2*ALEA.ENTRE.BORNES(1,6)</f>
        <v>#NAME?</v>
      </c>
      <c r="C1254" s="3" t="e">
        <f aca="false">ALEA.ENTRE.BORNES(1,12)</f>
        <v>#NAME?</v>
      </c>
      <c r="D1254" s="1" t="e">
        <f aca="false">IF(C1254&gt;B1254,"léa",IF(B1254=C1254,"nul","hugo"))</f>
        <v>#NAME?</v>
      </c>
    </row>
    <row r="1255" customFormat="false" ht="12" hidden="false" customHeight="false" outlineLevel="0" collapsed="false">
      <c r="A1255" s="1" t="n">
        <v>1254</v>
      </c>
      <c r="B1255" s="2" t="e">
        <f aca="false">2*ALEA.ENTRE.BORNES(1,6)</f>
        <v>#NAME?</v>
      </c>
      <c r="C1255" s="3" t="e">
        <f aca="false">ALEA.ENTRE.BORNES(1,12)</f>
        <v>#NAME?</v>
      </c>
      <c r="D1255" s="1" t="e">
        <f aca="false">IF(C1255&gt;B1255,"léa",IF(B1255=C1255,"nul","hugo"))</f>
        <v>#NAME?</v>
      </c>
    </row>
    <row r="1256" customFormat="false" ht="12" hidden="false" customHeight="false" outlineLevel="0" collapsed="false">
      <c r="A1256" s="1" t="n">
        <v>1255</v>
      </c>
      <c r="B1256" s="2" t="e">
        <f aca="false">2*ALEA.ENTRE.BORNES(1,6)</f>
        <v>#NAME?</v>
      </c>
      <c r="C1256" s="3" t="e">
        <f aca="false">ALEA.ENTRE.BORNES(1,12)</f>
        <v>#NAME?</v>
      </c>
      <c r="D1256" s="1" t="e">
        <f aca="false">IF(C1256&gt;B1256,"léa",IF(B1256=C1256,"nul","hugo"))</f>
        <v>#NAME?</v>
      </c>
    </row>
    <row r="1257" customFormat="false" ht="12" hidden="false" customHeight="false" outlineLevel="0" collapsed="false">
      <c r="A1257" s="1" t="n">
        <v>1256</v>
      </c>
      <c r="B1257" s="2" t="e">
        <f aca="false">2*ALEA.ENTRE.BORNES(1,6)</f>
        <v>#NAME?</v>
      </c>
      <c r="C1257" s="3" t="e">
        <f aca="false">ALEA.ENTRE.BORNES(1,12)</f>
        <v>#NAME?</v>
      </c>
      <c r="D1257" s="1" t="e">
        <f aca="false">IF(C1257&gt;B1257,"léa",IF(B1257=C1257,"nul","hugo"))</f>
        <v>#NAME?</v>
      </c>
    </row>
    <row r="1258" customFormat="false" ht="12" hidden="false" customHeight="false" outlineLevel="0" collapsed="false">
      <c r="A1258" s="1" t="n">
        <v>1257</v>
      </c>
      <c r="B1258" s="2" t="e">
        <f aca="false">2*ALEA.ENTRE.BORNES(1,6)</f>
        <v>#NAME?</v>
      </c>
      <c r="C1258" s="3" t="e">
        <f aca="false">ALEA.ENTRE.BORNES(1,12)</f>
        <v>#NAME?</v>
      </c>
      <c r="D1258" s="1" t="e">
        <f aca="false">IF(C1258&gt;B1258,"léa",IF(B1258=C1258,"nul","hugo"))</f>
        <v>#NAME?</v>
      </c>
    </row>
    <row r="1259" customFormat="false" ht="12" hidden="false" customHeight="false" outlineLevel="0" collapsed="false">
      <c r="A1259" s="1" t="n">
        <v>1258</v>
      </c>
      <c r="B1259" s="2" t="e">
        <f aca="false">2*ALEA.ENTRE.BORNES(1,6)</f>
        <v>#NAME?</v>
      </c>
      <c r="C1259" s="3" t="e">
        <f aca="false">ALEA.ENTRE.BORNES(1,12)</f>
        <v>#NAME?</v>
      </c>
      <c r="D1259" s="1" t="e">
        <f aca="false">IF(C1259&gt;B1259,"léa",IF(B1259=C1259,"nul","hugo"))</f>
        <v>#NAME?</v>
      </c>
    </row>
    <row r="1260" customFormat="false" ht="12" hidden="false" customHeight="false" outlineLevel="0" collapsed="false">
      <c r="A1260" s="1" t="n">
        <v>1259</v>
      </c>
      <c r="B1260" s="2" t="e">
        <f aca="false">2*ALEA.ENTRE.BORNES(1,6)</f>
        <v>#NAME?</v>
      </c>
      <c r="C1260" s="3" t="e">
        <f aca="false">ALEA.ENTRE.BORNES(1,12)</f>
        <v>#NAME?</v>
      </c>
      <c r="D1260" s="1" t="e">
        <f aca="false">IF(C1260&gt;B1260,"léa",IF(B1260=C1260,"nul","hugo"))</f>
        <v>#NAME?</v>
      </c>
    </row>
    <row r="1261" customFormat="false" ht="12" hidden="false" customHeight="false" outlineLevel="0" collapsed="false">
      <c r="A1261" s="1" t="n">
        <v>1260</v>
      </c>
      <c r="B1261" s="2" t="e">
        <f aca="false">2*ALEA.ENTRE.BORNES(1,6)</f>
        <v>#NAME?</v>
      </c>
      <c r="C1261" s="3" t="e">
        <f aca="false">ALEA.ENTRE.BORNES(1,12)</f>
        <v>#NAME?</v>
      </c>
      <c r="D1261" s="1" t="e">
        <f aca="false">IF(C1261&gt;B1261,"léa",IF(B1261=C1261,"nul","hugo"))</f>
        <v>#NAME?</v>
      </c>
    </row>
    <row r="1262" customFormat="false" ht="12" hidden="false" customHeight="false" outlineLevel="0" collapsed="false">
      <c r="A1262" s="1" t="n">
        <v>1261</v>
      </c>
      <c r="B1262" s="2" t="e">
        <f aca="false">2*ALEA.ENTRE.BORNES(1,6)</f>
        <v>#NAME?</v>
      </c>
      <c r="C1262" s="3" t="e">
        <f aca="false">ALEA.ENTRE.BORNES(1,12)</f>
        <v>#NAME?</v>
      </c>
      <c r="D1262" s="1" t="e">
        <f aca="false">IF(C1262&gt;B1262,"léa",IF(B1262=C1262,"nul","hugo"))</f>
        <v>#NAME?</v>
      </c>
    </row>
    <row r="1263" customFormat="false" ht="12" hidden="false" customHeight="false" outlineLevel="0" collapsed="false">
      <c r="A1263" s="1" t="n">
        <v>1262</v>
      </c>
      <c r="B1263" s="2" t="e">
        <f aca="false">2*ALEA.ENTRE.BORNES(1,6)</f>
        <v>#NAME?</v>
      </c>
      <c r="C1263" s="3" t="e">
        <f aca="false">ALEA.ENTRE.BORNES(1,12)</f>
        <v>#NAME?</v>
      </c>
      <c r="D1263" s="1" t="e">
        <f aca="false">IF(C1263&gt;B1263,"léa",IF(B1263=C1263,"nul","hugo"))</f>
        <v>#NAME?</v>
      </c>
    </row>
    <row r="1264" customFormat="false" ht="12" hidden="false" customHeight="false" outlineLevel="0" collapsed="false">
      <c r="A1264" s="1" t="n">
        <v>1263</v>
      </c>
      <c r="B1264" s="2" t="e">
        <f aca="false">2*ALEA.ENTRE.BORNES(1,6)</f>
        <v>#NAME?</v>
      </c>
      <c r="C1264" s="3" t="e">
        <f aca="false">ALEA.ENTRE.BORNES(1,12)</f>
        <v>#NAME?</v>
      </c>
      <c r="D1264" s="1" t="e">
        <f aca="false">IF(C1264&gt;B1264,"léa",IF(B1264=C1264,"nul","hugo"))</f>
        <v>#NAME?</v>
      </c>
    </row>
    <row r="1265" customFormat="false" ht="12" hidden="false" customHeight="false" outlineLevel="0" collapsed="false">
      <c r="A1265" s="1" t="n">
        <v>1264</v>
      </c>
      <c r="B1265" s="2" t="e">
        <f aca="false">2*ALEA.ENTRE.BORNES(1,6)</f>
        <v>#NAME?</v>
      </c>
      <c r="C1265" s="3" t="e">
        <f aca="false">ALEA.ENTRE.BORNES(1,12)</f>
        <v>#NAME?</v>
      </c>
      <c r="D1265" s="1" t="e">
        <f aca="false">IF(C1265&gt;B1265,"léa",IF(B1265=C1265,"nul","hugo"))</f>
        <v>#NAME?</v>
      </c>
    </row>
    <row r="1266" customFormat="false" ht="12" hidden="false" customHeight="false" outlineLevel="0" collapsed="false">
      <c r="A1266" s="1" t="n">
        <v>1265</v>
      </c>
      <c r="B1266" s="2" t="e">
        <f aca="false">2*ALEA.ENTRE.BORNES(1,6)</f>
        <v>#NAME?</v>
      </c>
      <c r="C1266" s="3" t="e">
        <f aca="false">ALEA.ENTRE.BORNES(1,12)</f>
        <v>#NAME?</v>
      </c>
      <c r="D1266" s="1" t="e">
        <f aca="false">IF(C1266&gt;B1266,"léa",IF(B1266=C1266,"nul","hugo"))</f>
        <v>#NAME?</v>
      </c>
    </row>
    <row r="1267" customFormat="false" ht="12" hidden="false" customHeight="false" outlineLevel="0" collapsed="false">
      <c r="A1267" s="1" t="n">
        <v>1266</v>
      </c>
      <c r="B1267" s="2" t="e">
        <f aca="false">2*ALEA.ENTRE.BORNES(1,6)</f>
        <v>#NAME?</v>
      </c>
      <c r="C1267" s="3" t="e">
        <f aca="false">ALEA.ENTRE.BORNES(1,12)</f>
        <v>#NAME?</v>
      </c>
      <c r="D1267" s="1" t="e">
        <f aca="false">IF(C1267&gt;B1267,"léa",IF(B1267=C1267,"nul","hugo"))</f>
        <v>#NAME?</v>
      </c>
    </row>
    <row r="1268" customFormat="false" ht="12" hidden="false" customHeight="false" outlineLevel="0" collapsed="false">
      <c r="A1268" s="1" t="n">
        <v>1267</v>
      </c>
      <c r="B1268" s="2" t="e">
        <f aca="false">2*ALEA.ENTRE.BORNES(1,6)</f>
        <v>#NAME?</v>
      </c>
      <c r="C1268" s="3" t="e">
        <f aca="false">ALEA.ENTRE.BORNES(1,12)</f>
        <v>#NAME?</v>
      </c>
      <c r="D1268" s="1" t="e">
        <f aca="false">IF(C1268&gt;B1268,"léa",IF(B1268=C1268,"nul","hugo"))</f>
        <v>#NAME?</v>
      </c>
    </row>
    <row r="1269" customFormat="false" ht="12" hidden="false" customHeight="false" outlineLevel="0" collapsed="false">
      <c r="A1269" s="1" t="n">
        <v>1268</v>
      </c>
      <c r="B1269" s="2" t="e">
        <f aca="false">2*ALEA.ENTRE.BORNES(1,6)</f>
        <v>#NAME?</v>
      </c>
      <c r="C1269" s="3" t="e">
        <f aca="false">ALEA.ENTRE.BORNES(1,12)</f>
        <v>#NAME?</v>
      </c>
      <c r="D1269" s="1" t="e">
        <f aca="false">IF(C1269&gt;B1269,"léa",IF(B1269=C1269,"nul","hugo"))</f>
        <v>#NAME?</v>
      </c>
    </row>
    <row r="1270" customFormat="false" ht="12" hidden="false" customHeight="false" outlineLevel="0" collapsed="false">
      <c r="A1270" s="1" t="n">
        <v>1269</v>
      </c>
      <c r="B1270" s="2" t="e">
        <f aca="false">2*ALEA.ENTRE.BORNES(1,6)</f>
        <v>#NAME?</v>
      </c>
      <c r="C1270" s="3" t="e">
        <f aca="false">ALEA.ENTRE.BORNES(1,12)</f>
        <v>#NAME?</v>
      </c>
      <c r="D1270" s="1" t="e">
        <f aca="false">IF(C1270&gt;B1270,"léa",IF(B1270=C1270,"nul","hugo"))</f>
        <v>#NAME?</v>
      </c>
    </row>
    <row r="1271" customFormat="false" ht="12" hidden="false" customHeight="false" outlineLevel="0" collapsed="false">
      <c r="A1271" s="1" t="n">
        <v>1270</v>
      </c>
      <c r="B1271" s="2" t="e">
        <f aca="false">2*ALEA.ENTRE.BORNES(1,6)</f>
        <v>#NAME?</v>
      </c>
      <c r="C1271" s="3" t="e">
        <f aca="false">ALEA.ENTRE.BORNES(1,12)</f>
        <v>#NAME?</v>
      </c>
      <c r="D1271" s="1" t="e">
        <f aca="false">IF(C1271&gt;B1271,"léa",IF(B1271=C1271,"nul","hugo"))</f>
        <v>#NAME?</v>
      </c>
    </row>
    <row r="1272" customFormat="false" ht="12" hidden="false" customHeight="false" outlineLevel="0" collapsed="false">
      <c r="A1272" s="1" t="n">
        <v>1271</v>
      </c>
      <c r="B1272" s="2" t="e">
        <f aca="false">2*ALEA.ENTRE.BORNES(1,6)</f>
        <v>#NAME?</v>
      </c>
      <c r="C1272" s="3" t="e">
        <f aca="false">ALEA.ENTRE.BORNES(1,12)</f>
        <v>#NAME?</v>
      </c>
      <c r="D1272" s="1" t="e">
        <f aca="false">IF(C1272&gt;B1272,"léa",IF(B1272=C1272,"nul","hugo"))</f>
        <v>#NAME?</v>
      </c>
    </row>
    <row r="1273" customFormat="false" ht="12" hidden="false" customHeight="false" outlineLevel="0" collapsed="false">
      <c r="A1273" s="1" t="n">
        <v>1272</v>
      </c>
      <c r="B1273" s="2" t="e">
        <f aca="false">2*ALEA.ENTRE.BORNES(1,6)</f>
        <v>#NAME?</v>
      </c>
      <c r="C1273" s="3" t="e">
        <f aca="false">ALEA.ENTRE.BORNES(1,12)</f>
        <v>#NAME?</v>
      </c>
      <c r="D1273" s="1" t="e">
        <f aca="false">IF(C1273&gt;B1273,"léa",IF(B1273=C1273,"nul","hugo"))</f>
        <v>#NAME?</v>
      </c>
    </row>
    <row r="1274" customFormat="false" ht="12" hidden="false" customHeight="false" outlineLevel="0" collapsed="false">
      <c r="A1274" s="1" t="n">
        <v>1273</v>
      </c>
      <c r="B1274" s="2" t="e">
        <f aca="false">2*ALEA.ENTRE.BORNES(1,6)</f>
        <v>#NAME?</v>
      </c>
      <c r="C1274" s="3" t="e">
        <f aca="false">ALEA.ENTRE.BORNES(1,12)</f>
        <v>#NAME?</v>
      </c>
      <c r="D1274" s="1" t="e">
        <f aca="false">IF(C1274&gt;B1274,"léa",IF(B1274=C1274,"nul","hugo"))</f>
        <v>#NAME?</v>
      </c>
    </row>
    <row r="1275" customFormat="false" ht="12" hidden="false" customHeight="false" outlineLevel="0" collapsed="false">
      <c r="A1275" s="1" t="n">
        <v>1274</v>
      </c>
      <c r="B1275" s="2" t="e">
        <f aca="false">2*ALEA.ENTRE.BORNES(1,6)</f>
        <v>#NAME?</v>
      </c>
      <c r="C1275" s="3" t="e">
        <f aca="false">ALEA.ENTRE.BORNES(1,12)</f>
        <v>#NAME?</v>
      </c>
      <c r="D1275" s="1" t="e">
        <f aca="false">IF(C1275&gt;B1275,"léa",IF(B1275=C1275,"nul","hugo"))</f>
        <v>#NAME?</v>
      </c>
    </row>
    <row r="1276" customFormat="false" ht="12" hidden="false" customHeight="false" outlineLevel="0" collapsed="false">
      <c r="A1276" s="1" t="n">
        <v>1275</v>
      </c>
      <c r="B1276" s="2" t="e">
        <f aca="false">2*ALEA.ENTRE.BORNES(1,6)</f>
        <v>#NAME?</v>
      </c>
      <c r="C1276" s="3" t="e">
        <f aca="false">ALEA.ENTRE.BORNES(1,12)</f>
        <v>#NAME?</v>
      </c>
      <c r="D1276" s="1" t="e">
        <f aca="false">IF(C1276&gt;B1276,"léa",IF(B1276=C1276,"nul","hugo"))</f>
        <v>#NAME?</v>
      </c>
    </row>
    <row r="1277" customFormat="false" ht="12" hidden="false" customHeight="false" outlineLevel="0" collapsed="false">
      <c r="A1277" s="1" t="n">
        <v>1276</v>
      </c>
      <c r="B1277" s="2" t="e">
        <f aca="false">2*ALEA.ENTRE.BORNES(1,6)</f>
        <v>#NAME?</v>
      </c>
      <c r="C1277" s="3" t="e">
        <f aca="false">ALEA.ENTRE.BORNES(1,12)</f>
        <v>#NAME?</v>
      </c>
      <c r="D1277" s="1" t="e">
        <f aca="false">IF(C1277&gt;B1277,"léa",IF(B1277=C1277,"nul","hugo"))</f>
        <v>#NAME?</v>
      </c>
    </row>
    <row r="1278" customFormat="false" ht="12" hidden="false" customHeight="false" outlineLevel="0" collapsed="false">
      <c r="A1278" s="1" t="n">
        <v>1277</v>
      </c>
      <c r="B1278" s="2" t="e">
        <f aca="false">2*ALEA.ENTRE.BORNES(1,6)</f>
        <v>#NAME?</v>
      </c>
      <c r="C1278" s="3" t="e">
        <f aca="false">ALEA.ENTRE.BORNES(1,12)</f>
        <v>#NAME?</v>
      </c>
      <c r="D1278" s="1" t="e">
        <f aca="false">IF(C1278&gt;B1278,"léa",IF(B1278=C1278,"nul","hugo"))</f>
        <v>#NAME?</v>
      </c>
    </row>
    <row r="1279" customFormat="false" ht="12" hidden="false" customHeight="false" outlineLevel="0" collapsed="false">
      <c r="A1279" s="1" t="n">
        <v>1278</v>
      </c>
      <c r="B1279" s="2" t="e">
        <f aca="false">2*ALEA.ENTRE.BORNES(1,6)</f>
        <v>#NAME?</v>
      </c>
      <c r="C1279" s="3" t="e">
        <f aca="false">ALEA.ENTRE.BORNES(1,12)</f>
        <v>#NAME?</v>
      </c>
      <c r="D1279" s="1" t="e">
        <f aca="false">IF(C1279&gt;B1279,"léa",IF(B1279=C1279,"nul","hugo"))</f>
        <v>#NAME?</v>
      </c>
    </row>
    <row r="1280" customFormat="false" ht="12" hidden="false" customHeight="false" outlineLevel="0" collapsed="false">
      <c r="A1280" s="1" t="n">
        <v>1279</v>
      </c>
      <c r="B1280" s="2" t="e">
        <f aca="false">2*ALEA.ENTRE.BORNES(1,6)</f>
        <v>#NAME?</v>
      </c>
      <c r="C1280" s="3" t="e">
        <f aca="false">ALEA.ENTRE.BORNES(1,12)</f>
        <v>#NAME?</v>
      </c>
      <c r="D1280" s="1" t="e">
        <f aca="false">IF(C1280&gt;B1280,"léa",IF(B1280=C1280,"nul","hugo"))</f>
        <v>#NAME?</v>
      </c>
    </row>
    <row r="1281" customFormat="false" ht="12" hidden="false" customHeight="false" outlineLevel="0" collapsed="false">
      <c r="A1281" s="1" t="n">
        <v>1280</v>
      </c>
      <c r="B1281" s="2" t="e">
        <f aca="false">2*ALEA.ENTRE.BORNES(1,6)</f>
        <v>#NAME?</v>
      </c>
      <c r="C1281" s="3" t="e">
        <f aca="false">ALEA.ENTRE.BORNES(1,12)</f>
        <v>#NAME?</v>
      </c>
      <c r="D1281" s="1" t="e">
        <f aca="false">IF(C1281&gt;B1281,"léa",IF(B1281=C1281,"nul","hugo"))</f>
        <v>#NAME?</v>
      </c>
    </row>
    <row r="1282" customFormat="false" ht="12" hidden="false" customHeight="false" outlineLevel="0" collapsed="false">
      <c r="A1282" s="1" t="n">
        <v>1281</v>
      </c>
      <c r="B1282" s="2" t="e">
        <f aca="false">2*ALEA.ENTRE.BORNES(1,6)</f>
        <v>#NAME?</v>
      </c>
      <c r="C1282" s="3" t="e">
        <f aca="false">ALEA.ENTRE.BORNES(1,12)</f>
        <v>#NAME?</v>
      </c>
      <c r="D1282" s="1" t="e">
        <f aca="false">IF(C1282&gt;B1282,"léa",IF(B1282=C1282,"nul","hugo"))</f>
        <v>#NAME?</v>
      </c>
    </row>
    <row r="1283" customFormat="false" ht="12" hidden="false" customHeight="false" outlineLevel="0" collapsed="false">
      <c r="A1283" s="1" t="n">
        <v>1282</v>
      </c>
      <c r="B1283" s="2" t="e">
        <f aca="false">2*ALEA.ENTRE.BORNES(1,6)</f>
        <v>#NAME?</v>
      </c>
      <c r="C1283" s="3" t="e">
        <f aca="false">ALEA.ENTRE.BORNES(1,12)</f>
        <v>#NAME?</v>
      </c>
      <c r="D1283" s="1" t="e">
        <f aca="false">IF(C1283&gt;B1283,"léa",IF(B1283=C1283,"nul","hugo"))</f>
        <v>#NAME?</v>
      </c>
    </row>
    <row r="1284" customFormat="false" ht="12" hidden="false" customHeight="false" outlineLevel="0" collapsed="false">
      <c r="A1284" s="1" t="n">
        <v>1283</v>
      </c>
      <c r="B1284" s="2" t="e">
        <f aca="false">2*ALEA.ENTRE.BORNES(1,6)</f>
        <v>#NAME?</v>
      </c>
      <c r="C1284" s="3" t="e">
        <f aca="false">ALEA.ENTRE.BORNES(1,12)</f>
        <v>#NAME?</v>
      </c>
      <c r="D1284" s="1" t="e">
        <f aca="false">IF(C1284&gt;B1284,"léa",IF(B1284=C1284,"nul","hugo"))</f>
        <v>#NAME?</v>
      </c>
    </row>
    <row r="1285" customFormat="false" ht="12" hidden="false" customHeight="false" outlineLevel="0" collapsed="false">
      <c r="A1285" s="1" t="n">
        <v>1284</v>
      </c>
      <c r="B1285" s="2" t="e">
        <f aca="false">2*ALEA.ENTRE.BORNES(1,6)</f>
        <v>#NAME?</v>
      </c>
      <c r="C1285" s="3" t="e">
        <f aca="false">ALEA.ENTRE.BORNES(1,12)</f>
        <v>#NAME?</v>
      </c>
      <c r="D1285" s="1" t="e">
        <f aca="false">IF(C1285&gt;B1285,"léa",IF(B1285=C1285,"nul","hugo"))</f>
        <v>#NAME?</v>
      </c>
    </row>
    <row r="1286" customFormat="false" ht="12" hidden="false" customHeight="false" outlineLevel="0" collapsed="false">
      <c r="A1286" s="1" t="n">
        <v>1285</v>
      </c>
      <c r="B1286" s="2" t="e">
        <f aca="false">2*ALEA.ENTRE.BORNES(1,6)</f>
        <v>#NAME?</v>
      </c>
      <c r="C1286" s="3" t="e">
        <f aca="false">ALEA.ENTRE.BORNES(1,12)</f>
        <v>#NAME?</v>
      </c>
      <c r="D1286" s="1" t="e">
        <f aca="false">IF(C1286&gt;B1286,"léa",IF(B1286=C1286,"nul","hugo"))</f>
        <v>#NAME?</v>
      </c>
    </row>
    <row r="1287" customFormat="false" ht="12" hidden="false" customHeight="false" outlineLevel="0" collapsed="false">
      <c r="A1287" s="1" t="n">
        <v>1286</v>
      </c>
      <c r="B1287" s="2" t="e">
        <f aca="false">2*ALEA.ENTRE.BORNES(1,6)</f>
        <v>#NAME?</v>
      </c>
      <c r="C1287" s="3" t="e">
        <f aca="false">ALEA.ENTRE.BORNES(1,12)</f>
        <v>#NAME?</v>
      </c>
      <c r="D1287" s="1" t="e">
        <f aca="false">IF(C1287&gt;B1287,"léa",IF(B1287=C1287,"nul","hugo"))</f>
        <v>#NAME?</v>
      </c>
    </row>
    <row r="1288" customFormat="false" ht="12" hidden="false" customHeight="false" outlineLevel="0" collapsed="false">
      <c r="A1288" s="1" t="n">
        <v>1287</v>
      </c>
      <c r="B1288" s="2" t="e">
        <f aca="false">2*ALEA.ENTRE.BORNES(1,6)</f>
        <v>#NAME?</v>
      </c>
      <c r="C1288" s="3" t="e">
        <f aca="false">ALEA.ENTRE.BORNES(1,12)</f>
        <v>#NAME?</v>
      </c>
      <c r="D1288" s="1" t="e">
        <f aca="false">IF(C1288&gt;B1288,"léa",IF(B1288=C1288,"nul","hugo"))</f>
        <v>#NAME?</v>
      </c>
    </row>
    <row r="1289" customFormat="false" ht="12" hidden="false" customHeight="false" outlineLevel="0" collapsed="false">
      <c r="A1289" s="1" t="n">
        <v>1288</v>
      </c>
      <c r="B1289" s="2" t="e">
        <f aca="false">2*ALEA.ENTRE.BORNES(1,6)</f>
        <v>#NAME?</v>
      </c>
      <c r="C1289" s="3" t="e">
        <f aca="false">ALEA.ENTRE.BORNES(1,12)</f>
        <v>#NAME?</v>
      </c>
      <c r="D1289" s="1" t="e">
        <f aca="false">IF(C1289&gt;B1289,"léa",IF(B1289=C1289,"nul","hugo"))</f>
        <v>#NAME?</v>
      </c>
    </row>
    <row r="1290" customFormat="false" ht="12" hidden="false" customHeight="false" outlineLevel="0" collapsed="false">
      <c r="A1290" s="1" t="n">
        <v>1289</v>
      </c>
      <c r="B1290" s="2" t="e">
        <f aca="false">2*ALEA.ENTRE.BORNES(1,6)</f>
        <v>#NAME?</v>
      </c>
      <c r="C1290" s="3" t="e">
        <f aca="false">ALEA.ENTRE.BORNES(1,12)</f>
        <v>#NAME?</v>
      </c>
      <c r="D1290" s="1" t="e">
        <f aca="false">IF(C1290&gt;B1290,"léa",IF(B1290=C1290,"nul","hugo"))</f>
        <v>#NAME?</v>
      </c>
    </row>
    <row r="1291" customFormat="false" ht="12" hidden="false" customHeight="false" outlineLevel="0" collapsed="false">
      <c r="A1291" s="1" t="n">
        <v>1290</v>
      </c>
      <c r="B1291" s="2" t="e">
        <f aca="false">2*ALEA.ENTRE.BORNES(1,6)</f>
        <v>#NAME?</v>
      </c>
      <c r="C1291" s="3" t="e">
        <f aca="false">ALEA.ENTRE.BORNES(1,12)</f>
        <v>#NAME?</v>
      </c>
      <c r="D1291" s="1" t="e">
        <f aca="false">IF(C1291&gt;B1291,"léa",IF(B1291=C1291,"nul","hugo"))</f>
        <v>#NAME?</v>
      </c>
    </row>
    <row r="1292" customFormat="false" ht="12" hidden="false" customHeight="false" outlineLevel="0" collapsed="false">
      <c r="A1292" s="1" t="n">
        <v>1291</v>
      </c>
      <c r="B1292" s="2" t="e">
        <f aca="false">2*ALEA.ENTRE.BORNES(1,6)</f>
        <v>#NAME?</v>
      </c>
      <c r="C1292" s="3" t="e">
        <f aca="false">ALEA.ENTRE.BORNES(1,12)</f>
        <v>#NAME?</v>
      </c>
      <c r="D1292" s="1" t="e">
        <f aca="false">IF(C1292&gt;B1292,"léa",IF(B1292=C1292,"nul","hugo"))</f>
        <v>#NAME?</v>
      </c>
    </row>
    <row r="1293" customFormat="false" ht="12" hidden="false" customHeight="false" outlineLevel="0" collapsed="false">
      <c r="A1293" s="1" t="n">
        <v>1292</v>
      </c>
      <c r="B1293" s="2" t="e">
        <f aca="false">2*ALEA.ENTRE.BORNES(1,6)</f>
        <v>#NAME?</v>
      </c>
      <c r="C1293" s="3" t="e">
        <f aca="false">ALEA.ENTRE.BORNES(1,12)</f>
        <v>#NAME?</v>
      </c>
      <c r="D1293" s="1" t="e">
        <f aca="false">IF(C1293&gt;B1293,"léa",IF(B1293=C1293,"nul","hugo"))</f>
        <v>#NAME?</v>
      </c>
    </row>
    <row r="1294" customFormat="false" ht="12" hidden="false" customHeight="false" outlineLevel="0" collapsed="false">
      <c r="A1294" s="1" t="n">
        <v>1293</v>
      </c>
      <c r="B1294" s="2" t="e">
        <f aca="false">2*ALEA.ENTRE.BORNES(1,6)</f>
        <v>#NAME?</v>
      </c>
      <c r="C1294" s="3" t="e">
        <f aca="false">ALEA.ENTRE.BORNES(1,12)</f>
        <v>#NAME?</v>
      </c>
      <c r="D1294" s="1" t="e">
        <f aca="false">IF(C1294&gt;B1294,"léa",IF(B1294=C1294,"nul","hugo"))</f>
        <v>#NAME?</v>
      </c>
    </row>
    <row r="1295" customFormat="false" ht="12" hidden="false" customHeight="false" outlineLevel="0" collapsed="false">
      <c r="A1295" s="1" t="n">
        <v>1294</v>
      </c>
      <c r="B1295" s="2" t="e">
        <f aca="false">2*ALEA.ENTRE.BORNES(1,6)</f>
        <v>#NAME?</v>
      </c>
      <c r="C1295" s="3" t="e">
        <f aca="false">ALEA.ENTRE.BORNES(1,12)</f>
        <v>#NAME?</v>
      </c>
      <c r="D1295" s="1" t="e">
        <f aca="false">IF(C1295&gt;B1295,"léa",IF(B1295=C1295,"nul","hugo"))</f>
        <v>#NAME?</v>
      </c>
    </row>
    <row r="1296" customFormat="false" ht="12" hidden="false" customHeight="false" outlineLevel="0" collapsed="false">
      <c r="A1296" s="1" t="n">
        <v>1295</v>
      </c>
      <c r="B1296" s="2" t="e">
        <f aca="false">2*ALEA.ENTRE.BORNES(1,6)</f>
        <v>#NAME?</v>
      </c>
      <c r="C1296" s="3" t="e">
        <f aca="false">ALEA.ENTRE.BORNES(1,12)</f>
        <v>#NAME?</v>
      </c>
      <c r="D1296" s="1" t="e">
        <f aca="false">IF(C1296&gt;B1296,"léa",IF(B1296=C1296,"nul","hugo"))</f>
        <v>#NAME?</v>
      </c>
    </row>
    <row r="1297" customFormat="false" ht="12" hidden="false" customHeight="false" outlineLevel="0" collapsed="false">
      <c r="A1297" s="1" t="n">
        <v>1296</v>
      </c>
      <c r="B1297" s="2" t="e">
        <f aca="false">2*ALEA.ENTRE.BORNES(1,6)</f>
        <v>#NAME?</v>
      </c>
      <c r="C1297" s="3" t="e">
        <f aca="false">ALEA.ENTRE.BORNES(1,12)</f>
        <v>#NAME?</v>
      </c>
      <c r="D1297" s="1" t="e">
        <f aca="false">IF(C1297&gt;B1297,"léa",IF(B1297=C1297,"nul","hugo"))</f>
        <v>#NAME?</v>
      </c>
    </row>
    <row r="1298" customFormat="false" ht="12" hidden="false" customHeight="false" outlineLevel="0" collapsed="false">
      <c r="A1298" s="1" t="n">
        <v>1297</v>
      </c>
      <c r="B1298" s="2" t="e">
        <f aca="false">2*ALEA.ENTRE.BORNES(1,6)</f>
        <v>#NAME?</v>
      </c>
      <c r="C1298" s="3" t="e">
        <f aca="false">ALEA.ENTRE.BORNES(1,12)</f>
        <v>#NAME?</v>
      </c>
      <c r="D1298" s="1" t="e">
        <f aca="false">IF(C1298&gt;B1298,"léa",IF(B1298=C1298,"nul","hugo"))</f>
        <v>#NAME?</v>
      </c>
    </row>
    <row r="1299" customFormat="false" ht="12" hidden="false" customHeight="false" outlineLevel="0" collapsed="false">
      <c r="A1299" s="1" t="n">
        <v>1298</v>
      </c>
      <c r="B1299" s="2" t="e">
        <f aca="false">2*ALEA.ENTRE.BORNES(1,6)</f>
        <v>#NAME?</v>
      </c>
      <c r="C1299" s="3" t="e">
        <f aca="false">ALEA.ENTRE.BORNES(1,12)</f>
        <v>#NAME?</v>
      </c>
      <c r="D1299" s="1" t="e">
        <f aca="false">IF(C1299&gt;B1299,"léa",IF(B1299=C1299,"nul","hugo"))</f>
        <v>#NAME?</v>
      </c>
    </row>
    <row r="1300" customFormat="false" ht="12" hidden="false" customHeight="false" outlineLevel="0" collapsed="false">
      <c r="A1300" s="1" t="n">
        <v>1299</v>
      </c>
      <c r="B1300" s="2" t="e">
        <f aca="false">2*ALEA.ENTRE.BORNES(1,6)</f>
        <v>#NAME?</v>
      </c>
      <c r="C1300" s="3" t="e">
        <f aca="false">ALEA.ENTRE.BORNES(1,12)</f>
        <v>#NAME?</v>
      </c>
      <c r="D1300" s="1" t="e">
        <f aca="false">IF(C1300&gt;B1300,"léa",IF(B1300=C1300,"nul","hugo"))</f>
        <v>#NAME?</v>
      </c>
    </row>
    <row r="1301" customFormat="false" ht="12" hidden="false" customHeight="false" outlineLevel="0" collapsed="false">
      <c r="A1301" s="1" t="n">
        <v>1300</v>
      </c>
      <c r="B1301" s="2" t="e">
        <f aca="false">2*ALEA.ENTRE.BORNES(1,6)</f>
        <v>#NAME?</v>
      </c>
      <c r="C1301" s="3" t="e">
        <f aca="false">ALEA.ENTRE.BORNES(1,12)</f>
        <v>#NAME?</v>
      </c>
      <c r="D1301" s="1" t="e">
        <f aca="false">IF(C1301&gt;B1301,"léa",IF(B1301=C1301,"nul","hugo"))</f>
        <v>#NAME?</v>
      </c>
    </row>
    <row r="1302" customFormat="false" ht="12" hidden="false" customHeight="false" outlineLevel="0" collapsed="false">
      <c r="A1302" s="1" t="n">
        <v>1301</v>
      </c>
      <c r="B1302" s="2" t="e">
        <f aca="false">2*ALEA.ENTRE.BORNES(1,6)</f>
        <v>#NAME?</v>
      </c>
      <c r="C1302" s="3" t="e">
        <f aca="false">ALEA.ENTRE.BORNES(1,12)</f>
        <v>#NAME?</v>
      </c>
      <c r="D1302" s="1" t="e">
        <f aca="false">IF(C1302&gt;B1302,"léa",IF(B1302=C1302,"nul","hugo"))</f>
        <v>#NAME?</v>
      </c>
    </row>
    <row r="1303" customFormat="false" ht="12" hidden="false" customHeight="false" outlineLevel="0" collapsed="false">
      <c r="A1303" s="1" t="n">
        <v>1302</v>
      </c>
      <c r="B1303" s="2" t="e">
        <f aca="false">2*ALEA.ENTRE.BORNES(1,6)</f>
        <v>#NAME?</v>
      </c>
      <c r="C1303" s="3" t="e">
        <f aca="false">ALEA.ENTRE.BORNES(1,12)</f>
        <v>#NAME?</v>
      </c>
      <c r="D1303" s="1" t="e">
        <f aca="false">IF(C1303&gt;B1303,"léa",IF(B1303=C1303,"nul","hugo"))</f>
        <v>#NAME?</v>
      </c>
    </row>
    <row r="1304" customFormat="false" ht="12" hidden="false" customHeight="false" outlineLevel="0" collapsed="false">
      <c r="A1304" s="1" t="n">
        <v>1303</v>
      </c>
      <c r="B1304" s="2" t="e">
        <f aca="false">2*ALEA.ENTRE.BORNES(1,6)</f>
        <v>#NAME?</v>
      </c>
      <c r="C1304" s="3" t="e">
        <f aca="false">ALEA.ENTRE.BORNES(1,12)</f>
        <v>#NAME?</v>
      </c>
      <c r="D1304" s="1" t="e">
        <f aca="false">IF(C1304&gt;B1304,"léa",IF(B1304=C1304,"nul","hugo"))</f>
        <v>#NAME?</v>
      </c>
    </row>
    <row r="1305" customFormat="false" ht="12" hidden="false" customHeight="false" outlineLevel="0" collapsed="false">
      <c r="A1305" s="1" t="n">
        <v>1304</v>
      </c>
      <c r="B1305" s="2" t="e">
        <f aca="false">2*ALEA.ENTRE.BORNES(1,6)</f>
        <v>#NAME?</v>
      </c>
      <c r="C1305" s="3" t="e">
        <f aca="false">ALEA.ENTRE.BORNES(1,12)</f>
        <v>#NAME?</v>
      </c>
      <c r="D1305" s="1" t="e">
        <f aca="false">IF(C1305&gt;B1305,"léa",IF(B1305=C1305,"nul","hugo"))</f>
        <v>#NAME?</v>
      </c>
    </row>
    <row r="1306" customFormat="false" ht="12" hidden="false" customHeight="false" outlineLevel="0" collapsed="false">
      <c r="A1306" s="1" t="n">
        <v>1305</v>
      </c>
      <c r="B1306" s="2" t="e">
        <f aca="false">2*ALEA.ENTRE.BORNES(1,6)</f>
        <v>#NAME?</v>
      </c>
      <c r="C1306" s="3" t="e">
        <f aca="false">ALEA.ENTRE.BORNES(1,12)</f>
        <v>#NAME?</v>
      </c>
      <c r="D1306" s="1" t="e">
        <f aca="false">IF(C1306&gt;B1306,"léa",IF(B1306=C1306,"nul","hugo"))</f>
        <v>#NAME?</v>
      </c>
    </row>
    <row r="1307" customFormat="false" ht="12" hidden="false" customHeight="false" outlineLevel="0" collapsed="false">
      <c r="A1307" s="1" t="n">
        <v>1306</v>
      </c>
      <c r="B1307" s="2" t="e">
        <f aca="false">2*ALEA.ENTRE.BORNES(1,6)</f>
        <v>#NAME?</v>
      </c>
      <c r="C1307" s="3" t="e">
        <f aca="false">ALEA.ENTRE.BORNES(1,12)</f>
        <v>#NAME?</v>
      </c>
      <c r="D1307" s="1" t="e">
        <f aca="false">IF(C1307&gt;B1307,"léa",IF(B1307=C1307,"nul","hugo"))</f>
        <v>#NAME?</v>
      </c>
    </row>
    <row r="1308" customFormat="false" ht="12" hidden="false" customHeight="false" outlineLevel="0" collapsed="false">
      <c r="A1308" s="1" t="n">
        <v>1307</v>
      </c>
      <c r="B1308" s="2" t="e">
        <f aca="false">2*ALEA.ENTRE.BORNES(1,6)</f>
        <v>#NAME?</v>
      </c>
      <c r="C1308" s="3" t="e">
        <f aca="false">ALEA.ENTRE.BORNES(1,12)</f>
        <v>#NAME?</v>
      </c>
      <c r="D1308" s="1" t="e">
        <f aca="false">IF(C1308&gt;B1308,"léa",IF(B1308=C1308,"nul","hugo"))</f>
        <v>#NAME?</v>
      </c>
    </row>
    <row r="1309" customFormat="false" ht="12" hidden="false" customHeight="false" outlineLevel="0" collapsed="false">
      <c r="A1309" s="1" t="n">
        <v>1308</v>
      </c>
      <c r="B1309" s="2" t="e">
        <f aca="false">2*ALEA.ENTRE.BORNES(1,6)</f>
        <v>#NAME?</v>
      </c>
      <c r="C1309" s="3" t="e">
        <f aca="false">ALEA.ENTRE.BORNES(1,12)</f>
        <v>#NAME?</v>
      </c>
      <c r="D1309" s="1" t="e">
        <f aca="false">IF(C1309&gt;B1309,"léa",IF(B1309=C1309,"nul","hugo"))</f>
        <v>#NAME?</v>
      </c>
    </row>
    <row r="1310" customFormat="false" ht="12" hidden="false" customHeight="false" outlineLevel="0" collapsed="false">
      <c r="A1310" s="1" t="n">
        <v>1309</v>
      </c>
      <c r="B1310" s="2" t="e">
        <f aca="false">2*ALEA.ENTRE.BORNES(1,6)</f>
        <v>#NAME?</v>
      </c>
      <c r="C1310" s="3" t="e">
        <f aca="false">ALEA.ENTRE.BORNES(1,12)</f>
        <v>#NAME?</v>
      </c>
      <c r="D1310" s="1" t="e">
        <f aca="false">IF(C1310&gt;B1310,"léa",IF(B1310=C1310,"nul","hugo"))</f>
        <v>#NAME?</v>
      </c>
    </row>
    <row r="1311" customFormat="false" ht="12" hidden="false" customHeight="false" outlineLevel="0" collapsed="false">
      <c r="A1311" s="1" t="n">
        <v>1310</v>
      </c>
      <c r="B1311" s="2" t="e">
        <f aca="false">2*ALEA.ENTRE.BORNES(1,6)</f>
        <v>#NAME?</v>
      </c>
      <c r="C1311" s="3" t="e">
        <f aca="false">ALEA.ENTRE.BORNES(1,12)</f>
        <v>#NAME?</v>
      </c>
      <c r="D1311" s="1" t="e">
        <f aca="false">IF(C1311&gt;B1311,"léa",IF(B1311=C1311,"nul","hugo"))</f>
        <v>#NAME?</v>
      </c>
    </row>
    <row r="1312" customFormat="false" ht="12" hidden="false" customHeight="false" outlineLevel="0" collapsed="false">
      <c r="A1312" s="1" t="n">
        <v>1311</v>
      </c>
      <c r="B1312" s="2" t="e">
        <f aca="false">2*ALEA.ENTRE.BORNES(1,6)</f>
        <v>#NAME?</v>
      </c>
      <c r="C1312" s="3" t="e">
        <f aca="false">ALEA.ENTRE.BORNES(1,12)</f>
        <v>#NAME?</v>
      </c>
      <c r="D1312" s="1" t="e">
        <f aca="false">IF(C1312&gt;B1312,"léa",IF(B1312=C1312,"nul","hugo"))</f>
        <v>#NAME?</v>
      </c>
    </row>
    <row r="1313" customFormat="false" ht="12" hidden="false" customHeight="false" outlineLevel="0" collapsed="false">
      <c r="A1313" s="1" t="n">
        <v>1312</v>
      </c>
      <c r="B1313" s="2" t="e">
        <f aca="false">2*ALEA.ENTRE.BORNES(1,6)</f>
        <v>#NAME?</v>
      </c>
      <c r="C1313" s="3" t="e">
        <f aca="false">ALEA.ENTRE.BORNES(1,12)</f>
        <v>#NAME?</v>
      </c>
      <c r="D1313" s="1" t="e">
        <f aca="false">IF(C1313&gt;B1313,"léa",IF(B1313=C1313,"nul","hugo"))</f>
        <v>#NAME?</v>
      </c>
    </row>
    <row r="1314" customFormat="false" ht="12" hidden="false" customHeight="false" outlineLevel="0" collapsed="false">
      <c r="A1314" s="1" t="n">
        <v>1313</v>
      </c>
      <c r="B1314" s="2" t="e">
        <f aca="false">2*ALEA.ENTRE.BORNES(1,6)</f>
        <v>#NAME?</v>
      </c>
      <c r="C1314" s="3" t="e">
        <f aca="false">ALEA.ENTRE.BORNES(1,12)</f>
        <v>#NAME?</v>
      </c>
      <c r="D1314" s="1" t="e">
        <f aca="false">IF(C1314&gt;B1314,"léa",IF(B1314=C1314,"nul","hugo"))</f>
        <v>#NAME?</v>
      </c>
    </row>
    <row r="1315" customFormat="false" ht="12" hidden="false" customHeight="false" outlineLevel="0" collapsed="false">
      <c r="A1315" s="1" t="n">
        <v>1314</v>
      </c>
      <c r="B1315" s="2" t="e">
        <f aca="false">2*ALEA.ENTRE.BORNES(1,6)</f>
        <v>#NAME?</v>
      </c>
      <c r="C1315" s="3" t="e">
        <f aca="false">ALEA.ENTRE.BORNES(1,12)</f>
        <v>#NAME?</v>
      </c>
      <c r="D1315" s="1" t="e">
        <f aca="false">IF(C1315&gt;B1315,"léa",IF(B1315=C1315,"nul","hugo"))</f>
        <v>#NAME?</v>
      </c>
    </row>
    <row r="1316" customFormat="false" ht="12" hidden="false" customHeight="false" outlineLevel="0" collapsed="false">
      <c r="A1316" s="1" t="n">
        <v>1315</v>
      </c>
      <c r="B1316" s="2" t="e">
        <f aca="false">2*ALEA.ENTRE.BORNES(1,6)</f>
        <v>#NAME?</v>
      </c>
      <c r="C1316" s="3" t="e">
        <f aca="false">ALEA.ENTRE.BORNES(1,12)</f>
        <v>#NAME?</v>
      </c>
      <c r="D1316" s="1" t="e">
        <f aca="false">IF(C1316&gt;B1316,"léa",IF(B1316=C1316,"nul","hugo"))</f>
        <v>#NAME?</v>
      </c>
    </row>
    <row r="1317" customFormat="false" ht="12" hidden="false" customHeight="false" outlineLevel="0" collapsed="false">
      <c r="A1317" s="1" t="n">
        <v>1316</v>
      </c>
      <c r="B1317" s="2" t="e">
        <f aca="false">2*ALEA.ENTRE.BORNES(1,6)</f>
        <v>#NAME?</v>
      </c>
      <c r="C1317" s="3" t="e">
        <f aca="false">ALEA.ENTRE.BORNES(1,12)</f>
        <v>#NAME?</v>
      </c>
      <c r="D1317" s="1" t="e">
        <f aca="false">IF(C1317&gt;B1317,"léa",IF(B1317=C1317,"nul","hugo"))</f>
        <v>#NAME?</v>
      </c>
    </row>
    <row r="1318" customFormat="false" ht="12" hidden="false" customHeight="false" outlineLevel="0" collapsed="false">
      <c r="A1318" s="1" t="n">
        <v>1317</v>
      </c>
      <c r="B1318" s="2" t="e">
        <f aca="false">2*ALEA.ENTRE.BORNES(1,6)</f>
        <v>#NAME?</v>
      </c>
      <c r="C1318" s="3" t="e">
        <f aca="false">ALEA.ENTRE.BORNES(1,12)</f>
        <v>#NAME?</v>
      </c>
      <c r="D1318" s="1" t="e">
        <f aca="false">IF(C1318&gt;B1318,"léa",IF(B1318=C1318,"nul","hugo"))</f>
        <v>#NAME?</v>
      </c>
    </row>
    <row r="1319" customFormat="false" ht="12" hidden="false" customHeight="false" outlineLevel="0" collapsed="false">
      <c r="A1319" s="1" t="n">
        <v>1318</v>
      </c>
      <c r="B1319" s="2" t="e">
        <f aca="false">2*ALEA.ENTRE.BORNES(1,6)</f>
        <v>#NAME?</v>
      </c>
      <c r="C1319" s="3" t="e">
        <f aca="false">ALEA.ENTRE.BORNES(1,12)</f>
        <v>#NAME?</v>
      </c>
      <c r="D1319" s="1" t="e">
        <f aca="false">IF(C1319&gt;B1319,"léa",IF(B1319=C1319,"nul","hugo"))</f>
        <v>#NAME?</v>
      </c>
    </row>
    <row r="1320" customFormat="false" ht="12" hidden="false" customHeight="false" outlineLevel="0" collapsed="false">
      <c r="A1320" s="1" t="n">
        <v>1319</v>
      </c>
      <c r="B1320" s="2" t="e">
        <f aca="false">2*ALEA.ENTRE.BORNES(1,6)</f>
        <v>#NAME?</v>
      </c>
      <c r="C1320" s="3" t="e">
        <f aca="false">ALEA.ENTRE.BORNES(1,12)</f>
        <v>#NAME?</v>
      </c>
      <c r="D1320" s="1" t="e">
        <f aca="false">IF(C1320&gt;B1320,"léa",IF(B1320=C1320,"nul","hugo"))</f>
        <v>#NAME?</v>
      </c>
    </row>
    <row r="1321" customFormat="false" ht="12" hidden="false" customHeight="false" outlineLevel="0" collapsed="false">
      <c r="A1321" s="1" t="n">
        <v>1320</v>
      </c>
      <c r="B1321" s="2" t="e">
        <f aca="false">2*ALEA.ENTRE.BORNES(1,6)</f>
        <v>#NAME?</v>
      </c>
      <c r="C1321" s="3" t="e">
        <f aca="false">ALEA.ENTRE.BORNES(1,12)</f>
        <v>#NAME?</v>
      </c>
      <c r="D1321" s="1" t="e">
        <f aca="false">IF(C1321&gt;B1321,"léa",IF(B1321=C1321,"nul","hugo"))</f>
        <v>#NAME?</v>
      </c>
    </row>
    <row r="1322" customFormat="false" ht="12" hidden="false" customHeight="false" outlineLevel="0" collapsed="false">
      <c r="A1322" s="1" t="n">
        <v>1321</v>
      </c>
      <c r="B1322" s="2" t="e">
        <f aca="false">2*ALEA.ENTRE.BORNES(1,6)</f>
        <v>#NAME?</v>
      </c>
      <c r="C1322" s="3" t="e">
        <f aca="false">ALEA.ENTRE.BORNES(1,12)</f>
        <v>#NAME?</v>
      </c>
      <c r="D1322" s="1" t="e">
        <f aca="false">IF(C1322&gt;B1322,"léa",IF(B1322=C1322,"nul","hugo"))</f>
        <v>#NAME?</v>
      </c>
    </row>
    <row r="1323" customFormat="false" ht="12" hidden="false" customHeight="false" outlineLevel="0" collapsed="false">
      <c r="A1323" s="1" t="n">
        <v>1322</v>
      </c>
      <c r="B1323" s="2" t="e">
        <f aca="false">2*ALEA.ENTRE.BORNES(1,6)</f>
        <v>#NAME?</v>
      </c>
      <c r="C1323" s="3" t="e">
        <f aca="false">ALEA.ENTRE.BORNES(1,12)</f>
        <v>#NAME?</v>
      </c>
      <c r="D1323" s="1" t="e">
        <f aca="false">IF(C1323&gt;B1323,"léa",IF(B1323=C1323,"nul","hugo"))</f>
        <v>#NAME?</v>
      </c>
    </row>
    <row r="1324" customFormat="false" ht="12" hidden="false" customHeight="false" outlineLevel="0" collapsed="false">
      <c r="A1324" s="1" t="n">
        <v>1323</v>
      </c>
      <c r="B1324" s="2" t="e">
        <f aca="false">2*ALEA.ENTRE.BORNES(1,6)</f>
        <v>#NAME?</v>
      </c>
      <c r="C1324" s="3" t="e">
        <f aca="false">ALEA.ENTRE.BORNES(1,12)</f>
        <v>#NAME?</v>
      </c>
      <c r="D1324" s="1" t="e">
        <f aca="false">IF(C1324&gt;B1324,"léa",IF(B1324=C1324,"nul","hugo"))</f>
        <v>#NAME?</v>
      </c>
    </row>
    <row r="1325" customFormat="false" ht="12" hidden="false" customHeight="false" outlineLevel="0" collapsed="false">
      <c r="A1325" s="1" t="n">
        <v>1324</v>
      </c>
      <c r="B1325" s="2" t="e">
        <f aca="false">2*ALEA.ENTRE.BORNES(1,6)</f>
        <v>#NAME?</v>
      </c>
      <c r="C1325" s="3" t="e">
        <f aca="false">ALEA.ENTRE.BORNES(1,12)</f>
        <v>#NAME?</v>
      </c>
      <c r="D1325" s="1" t="e">
        <f aca="false">IF(C1325&gt;B1325,"léa",IF(B1325=C1325,"nul","hugo"))</f>
        <v>#NAME?</v>
      </c>
    </row>
    <row r="1326" customFormat="false" ht="12" hidden="false" customHeight="false" outlineLevel="0" collapsed="false">
      <c r="A1326" s="1" t="n">
        <v>1325</v>
      </c>
      <c r="B1326" s="2" t="e">
        <f aca="false">2*ALEA.ENTRE.BORNES(1,6)</f>
        <v>#NAME?</v>
      </c>
      <c r="C1326" s="3" t="e">
        <f aca="false">ALEA.ENTRE.BORNES(1,12)</f>
        <v>#NAME?</v>
      </c>
      <c r="D1326" s="1" t="e">
        <f aca="false">IF(C1326&gt;B1326,"léa",IF(B1326=C1326,"nul","hugo"))</f>
        <v>#NAME?</v>
      </c>
    </row>
    <row r="1327" customFormat="false" ht="12" hidden="false" customHeight="false" outlineLevel="0" collapsed="false">
      <c r="A1327" s="1" t="n">
        <v>1326</v>
      </c>
      <c r="B1327" s="2" t="e">
        <f aca="false">2*ALEA.ENTRE.BORNES(1,6)</f>
        <v>#NAME?</v>
      </c>
      <c r="C1327" s="3" t="e">
        <f aca="false">ALEA.ENTRE.BORNES(1,12)</f>
        <v>#NAME?</v>
      </c>
      <c r="D1327" s="1" t="e">
        <f aca="false">IF(C1327&gt;B1327,"léa",IF(B1327=C1327,"nul","hugo"))</f>
        <v>#NAME?</v>
      </c>
    </row>
    <row r="1328" customFormat="false" ht="12" hidden="false" customHeight="false" outlineLevel="0" collapsed="false">
      <c r="A1328" s="1" t="n">
        <v>1327</v>
      </c>
      <c r="B1328" s="2" t="e">
        <f aca="false">2*ALEA.ENTRE.BORNES(1,6)</f>
        <v>#NAME?</v>
      </c>
      <c r="C1328" s="3" t="e">
        <f aca="false">ALEA.ENTRE.BORNES(1,12)</f>
        <v>#NAME?</v>
      </c>
      <c r="D1328" s="1" t="e">
        <f aca="false">IF(C1328&gt;B1328,"léa",IF(B1328=C1328,"nul","hugo"))</f>
        <v>#NAME?</v>
      </c>
    </row>
    <row r="1329" customFormat="false" ht="12" hidden="false" customHeight="false" outlineLevel="0" collapsed="false">
      <c r="A1329" s="1" t="n">
        <v>1328</v>
      </c>
      <c r="B1329" s="2" t="e">
        <f aca="false">2*ALEA.ENTRE.BORNES(1,6)</f>
        <v>#NAME?</v>
      </c>
      <c r="C1329" s="3" t="e">
        <f aca="false">ALEA.ENTRE.BORNES(1,12)</f>
        <v>#NAME?</v>
      </c>
      <c r="D1329" s="1" t="e">
        <f aca="false">IF(C1329&gt;B1329,"léa",IF(B1329=C1329,"nul","hugo"))</f>
        <v>#NAME?</v>
      </c>
    </row>
    <row r="1330" customFormat="false" ht="12" hidden="false" customHeight="false" outlineLevel="0" collapsed="false">
      <c r="A1330" s="1" t="n">
        <v>1329</v>
      </c>
      <c r="B1330" s="2" t="e">
        <f aca="false">2*ALEA.ENTRE.BORNES(1,6)</f>
        <v>#NAME?</v>
      </c>
      <c r="C1330" s="3" t="e">
        <f aca="false">ALEA.ENTRE.BORNES(1,12)</f>
        <v>#NAME?</v>
      </c>
      <c r="D1330" s="1" t="e">
        <f aca="false">IF(C1330&gt;B1330,"léa",IF(B1330=C1330,"nul","hugo"))</f>
        <v>#NAME?</v>
      </c>
    </row>
    <row r="1331" customFormat="false" ht="12" hidden="false" customHeight="false" outlineLevel="0" collapsed="false">
      <c r="A1331" s="1" t="n">
        <v>1330</v>
      </c>
      <c r="B1331" s="2" t="e">
        <f aca="false">2*ALEA.ENTRE.BORNES(1,6)</f>
        <v>#NAME?</v>
      </c>
      <c r="C1331" s="3" t="e">
        <f aca="false">ALEA.ENTRE.BORNES(1,12)</f>
        <v>#NAME?</v>
      </c>
      <c r="D1331" s="1" t="e">
        <f aca="false">IF(C1331&gt;B1331,"léa",IF(B1331=C1331,"nul","hugo"))</f>
        <v>#NAME?</v>
      </c>
    </row>
    <row r="1332" customFormat="false" ht="12" hidden="false" customHeight="false" outlineLevel="0" collapsed="false">
      <c r="A1332" s="1" t="n">
        <v>1331</v>
      </c>
      <c r="B1332" s="2" t="e">
        <f aca="false">2*ALEA.ENTRE.BORNES(1,6)</f>
        <v>#NAME?</v>
      </c>
      <c r="C1332" s="3" t="e">
        <f aca="false">ALEA.ENTRE.BORNES(1,12)</f>
        <v>#NAME?</v>
      </c>
      <c r="D1332" s="1" t="e">
        <f aca="false">IF(C1332&gt;B1332,"léa",IF(B1332=C1332,"nul","hugo"))</f>
        <v>#NAME?</v>
      </c>
    </row>
    <row r="1333" customFormat="false" ht="12" hidden="false" customHeight="false" outlineLevel="0" collapsed="false">
      <c r="A1333" s="1" t="n">
        <v>1332</v>
      </c>
      <c r="B1333" s="2" t="e">
        <f aca="false">2*ALEA.ENTRE.BORNES(1,6)</f>
        <v>#NAME?</v>
      </c>
      <c r="C1333" s="3" t="e">
        <f aca="false">ALEA.ENTRE.BORNES(1,12)</f>
        <v>#NAME?</v>
      </c>
      <c r="D1333" s="1" t="e">
        <f aca="false">IF(C1333&gt;B1333,"léa",IF(B1333=C1333,"nul","hugo"))</f>
        <v>#NAME?</v>
      </c>
    </row>
    <row r="1334" customFormat="false" ht="12" hidden="false" customHeight="false" outlineLevel="0" collapsed="false">
      <c r="A1334" s="1" t="n">
        <v>1333</v>
      </c>
      <c r="B1334" s="2" t="e">
        <f aca="false">2*ALEA.ENTRE.BORNES(1,6)</f>
        <v>#NAME?</v>
      </c>
      <c r="C1334" s="3" t="e">
        <f aca="false">ALEA.ENTRE.BORNES(1,12)</f>
        <v>#NAME?</v>
      </c>
      <c r="D1334" s="1" t="e">
        <f aca="false">IF(C1334&gt;B1334,"léa",IF(B1334=C1334,"nul","hugo"))</f>
        <v>#NAME?</v>
      </c>
    </row>
    <row r="1335" customFormat="false" ht="12" hidden="false" customHeight="false" outlineLevel="0" collapsed="false">
      <c r="A1335" s="1" t="n">
        <v>1334</v>
      </c>
      <c r="B1335" s="2" t="e">
        <f aca="false">2*ALEA.ENTRE.BORNES(1,6)</f>
        <v>#NAME?</v>
      </c>
      <c r="C1335" s="3" t="e">
        <f aca="false">ALEA.ENTRE.BORNES(1,12)</f>
        <v>#NAME?</v>
      </c>
      <c r="D1335" s="1" t="e">
        <f aca="false">IF(C1335&gt;B1335,"léa",IF(B1335=C1335,"nul","hugo"))</f>
        <v>#NAME?</v>
      </c>
    </row>
    <row r="1336" customFormat="false" ht="12" hidden="false" customHeight="false" outlineLevel="0" collapsed="false">
      <c r="A1336" s="1" t="n">
        <v>1335</v>
      </c>
      <c r="B1336" s="2" t="e">
        <f aca="false">2*ALEA.ENTRE.BORNES(1,6)</f>
        <v>#NAME?</v>
      </c>
      <c r="C1336" s="3" t="e">
        <f aca="false">ALEA.ENTRE.BORNES(1,12)</f>
        <v>#NAME?</v>
      </c>
      <c r="D1336" s="1" t="e">
        <f aca="false">IF(C1336&gt;B1336,"léa",IF(B1336=C1336,"nul","hugo"))</f>
        <v>#NAME?</v>
      </c>
    </row>
    <row r="1337" customFormat="false" ht="12" hidden="false" customHeight="false" outlineLevel="0" collapsed="false">
      <c r="A1337" s="1" t="n">
        <v>1336</v>
      </c>
      <c r="B1337" s="2" t="e">
        <f aca="false">2*ALEA.ENTRE.BORNES(1,6)</f>
        <v>#NAME?</v>
      </c>
      <c r="C1337" s="3" t="e">
        <f aca="false">ALEA.ENTRE.BORNES(1,12)</f>
        <v>#NAME?</v>
      </c>
      <c r="D1337" s="1" t="e">
        <f aca="false">IF(C1337&gt;B1337,"léa",IF(B1337=C1337,"nul","hugo"))</f>
        <v>#NAME?</v>
      </c>
    </row>
    <row r="1338" customFormat="false" ht="12" hidden="false" customHeight="false" outlineLevel="0" collapsed="false">
      <c r="A1338" s="1" t="n">
        <v>1337</v>
      </c>
      <c r="B1338" s="2" t="e">
        <f aca="false">2*ALEA.ENTRE.BORNES(1,6)</f>
        <v>#NAME?</v>
      </c>
      <c r="C1338" s="3" t="e">
        <f aca="false">ALEA.ENTRE.BORNES(1,12)</f>
        <v>#NAME?</v>
      </c>
      <c r="D1338" s="1" t="e">
        <f aca="false">IF(C1338&gt;B1338,"léa",IF(B1338=C1338,"nul","hugo"))</f>
        <v>#NAME?</v>
      </c>
    </row>
    <row r="1339" customFormat="false" ht="12" hidden="false" customHeight="false" outlineLevel="0" collapsed="false">
      <c r="A1339" s="1" t="n">
        <v>1338</v>
      </c>
      <c r="B1339" s="2" t="e">
        <f aca="false">2*ALEA.ENTRE.BORNES(1,6)</f>
        <v>#NAME?</v>
      </c>
      <c r="C1339" s="3" t="e">
        <f aca="false">ALEA.ENTRE.BORNES(1,12)</f>
        <v>#NAME?</v>
      </c>
      <c r="D1339" s="1" t="e">
        <f aca="false">IF(C1339&gt;B1339,"léa",IF(B1339=C1339,"nul","hugo"))</f>
        <v>#NAME?</v>
      </c>
    </row>
    <row r="1340" customFormat="false" ht="12" hidden="false" customHeight="false" outlineLevel="0" collapsed="false">
      <c r="A1340" s="1" t="n">
        <v>1339</v>
      </c>
      <c r="B1340" s="2" t="e">
        <f aca="false">2*ALEA.ENTRE.BORNES(1,6)</f>
        <v>#NAME?</v>
      </c>
      <c r="C1340" s="3" t="e">
        <f aca="false">ALEA.ENTRE.BORNES(1,12)</f>
        <v>#NAME?</v>
      </c>
      <c r="D1340" s="1" t="e">
        <f aca="false">IF(C1340&gt;B1340,"léa",IF(B1340=C1340,"nul","hugo"))</f>
        <v>#NAME?</v>
      </c>
    </row>
    <row r="1341" customFormat="false" ht="12" hidden="false" customHeight="false" outlineLevel="0" collapsed="false">
      <c r="A1341" s="1" t="n">
        <v>1340</v>
      </c>
      <c r="B1341" s="2" t="e">
        <f aca="false">2*ALEA.ENTRE.BORNES(1,6)</f>
        <v>#NAME?</v>
      </c>
      <c r="C1341" s="3" t="e">
        <f aca="false">ALEA.ENTRE.BORNES(1,12)</f>
        <v>#NAME?</v>
      </c>
      <c r="D1341" s="1" t="e">
        <f aca="false">IF(C1341&gt;B1341,"léa",IF(B1341=C1341,"nul","hugo"))</f>
        <v>#NAME?</v>
      </c>
    </row>
    <row r="1342" customFormat="false" ht="12" hidden="false" customHeight="false" outlineLevel="0" collapsed="false">
      <c r="A1342" s="1" t="n">
        <v>1341</v>
      </c>
      <c r="B1342" s="2" t="e">
        <f aca="false">2*ALEA.ENTRE.BORNES(1,6)</f>
        <v>#NAME?</v>
      </c>
      <c r="C1342" s="3" t="e">
        <f aca="false">ALEA.ENTRE.BORNES(1,12)</f>
        <v>#NAME?</v>
      </c>
      <c r="D1342" s="1" t="e">
        <f aca="false">IF(C1342&gt;B1342,"léa",IF(B1342=C1342,"nul","hugo"))</f>
        <v>#NAME?</v>
      </c>
    </row>
    <row r="1343" customFormat="false" ht="12" hidden="false" customHeight="false" outlineLevel="0" collapsed="false">
      <c r="A1343" s="1" t="n">
        <v>1342</v>
      </c>
      <c r="B1343" s="2" t="e">
        <f aca="false">2*ALEA.ENTRE.BORNES(1,6)</f>
        <v>#NAME?</v>
      </c>
      <c r="C1343" s="3" t="e">
        <f aca="false">ALEA.ENTRE.BORNES(1,12)</f>
        <v>#NAME?</v>
      </c>
      <c r="D1343" s="1" t="e">
        <f aca="false">IF(C1343&gt;B1343,"léa",IF(B1343=C1343,"nul","hugo"))</f>
        <v>#NAME?</v>
      </c>
    </row>
    <row r="1344" customFormat="false" ht="12" hidden="false" customHeight="false" outlineLevel="0" collapsed="false">
      <c r="A1344" s="1" t="n">
        <v>1343</v>
      </c>
      <c r="B1344" s="2" t="e">
        <f aca="false">2*ALEA.ENTRE.BORNES(1,6)</f>
        <v>#NAME?</v>
      </c>
      <c r="C1344" s="3" t="e">
        <f aca="false">ALEA.ENTRE.BORNES(1,12)</f>
        <v>#NAME?</v>
      </c>
      <c r="D1344" s="1" t="e">
        <f aca="false">IF(C1344&gt;B1344,"léa",IF(B1344=C1344,"nul","hugo"))</f>
        <v>#NAME?</v>
      </c>
    </row>
    <row r="1345" customFormat="false" ht="12" hidden="false" customHeight="false" outlineLevel="0" collapsed="false">
      <c r="A1345" s="1" t="n">
        <v>1344</v>
      </c>
      <c r="B1345" s="2" t="e">
        <f aca="false">2*ALEA.ENTRE.BORNES(1,6)</f>
        <v>#NAME?</v>
      </c>
      <c r="C1345" s="3" t="e">
        <f aca="false">ALEA.ENTRE.BORNES(1,12)</f>
        <v>#NAME?</v>
      </c>
      <c r="D1345" s="1" t="e">
        <f aca="false">IF(C1345&gt;B1345,"léa",IF(B1345=C1345,"nul","hugo"))</f>
        <v>#NAME?</v>
      </c>
    </row>
    <row r="1346" customFormat="false" ht="12" hidden="false" customHeight="false" outlineLevel="0" collapsed="false">
      <c r="A1346" s="1" t="n">
        <v>1345</v>
      </c>
      <c r="B1346" s="2" t="e">
        <f aca="false">2*ALEA.ENTRE.BORNES(1,6)</f>
        <v>#NAME?</v>
      </c>
      <c r="C1346" s="3" t="e">
        <f aca="false">ALEA.ENTRE.BORNES(1,12)</f>
        <v>#NAME?</v>
      </c>
      <c r="D1346" s="1" t="e">
        <f aca="false">IF(C1346&gt;B1346,"léa",IF(B1346=C1346,"nul","hugo"))</f>
        <v>#NAME?</v>
      </c>
    </row>
    <row r="1347" customFormat="false" ht="12" hidden="false" customHeight="false" outlineLevel="0" collapsed="false">
      <c r="A1347" s="1" t="n">
        <v>1346</v>
      </c>
      <c r="B1347" s="2" t="e">
        <f aca="false">2*ALEA.ENTRE.BORNES(1,6)</f>
        <v>#NAME?</v>
      </c>
      <c r="C1347" s="3" t="e">
        <f aca="false">ALEA.ENTRE.BORNES(1,12)</f>
        <v>#NAME?</v>
      </c>
      <c r="D1347" s="1" t="e">
        <f aca="false">IF(C1347&gt;B1347,"léa",IF(B1347=C1347,"nul","hugo"))</f>
        <v>#NAME?</v>
      </c>
    </row>
    <row r="1348" customFormat="false" ht="12" hidden="false" customHeight="false" outlineLevel="0" collapsed="false">
      <c r="A1348" s="1" t="n">
        <v>1347</v>
      </c>
      <c r="B1348" s="2" t="e">
        <f aca="false">2*ALEA.ENTRE.BORNES(1,6)</f>
        <v>#NAME?</v>
      </c>
      <c r="C1348" s="3" t="e">
        <f aca="false">ALEA.ENTRE.BORNES(1,12)</f>
        <v>#NAME?</v>
      </c>
      <c r="D1348" s="1" t="e">
        <f aca="false">IF(C1348&gt;B1348,"léa",IF(B1348=C1348,"nul","hugo"))</f>
        <v>#NAME?</v>
      </c>
    </row>
    <row r="1349" customFormat="false" ht="12" hidden="false" customHeight="false" outlineLevel="0" collapsed="false">
      <c r="A1349" s="1" t="n">
        <v>1348</v>
      </c>
      <c r="B1349" s="2" t="e">
        <f aca="false">2*ALEA.ENTRE.BORNES(1,6)</f>
        <v>#NAME?</v>
      </c>
      <c r="C1349" s="3" t="e">
        <f aca="false">ALEA.ENTRE.BORNES(1,12)</f>
        <v>#NAME?</v>
      </c>
      <c r="D1349" s="1" t="e">
        <f aca="false">IF(C1349&gt;B1349,"léa",IF(B1349=C1349,"nul","hugo"))</f>
        <v>#NAME?</v>
      </c>
    </row>
    <row r="1350" customFormat="false" ht="12" hidden="false" customHeight="false" outlineLevel="0" collapsed="false">
      <c r="A1350" s="1" t="n">
        <v>1349</v>
      </c>
      <c r="B1350" s="2" t="e">
        <f aca="false">2*ALEA.ENTRE.BORNES(1,6)</f>
        <v>#NAME?</v>
      </c>
      <c r="C1350" s="3" t="e">
        <f aca="false">ALEA.ENTRE.BORNES(1,12)</f>
        <v>#NAME?</v>
      </c>
      <c r="D1350" s="1" t="e">
        <f aca="false">IF(C1350&gt;B1350,"léa",IF(B1350=C1350,"nul","hugo"))</f>
        <v>#NAME?</v>
      </c>
    </row>
    <row r="1351" customFormat="false" ht="12" hidden="false" customHeight="false" outlineLevel="0" collapsed="false">
      <c r="A1351" s="1" t="n">
        <v>1350</v>
      </c>
      <c r="B1351" s="2" t="e">
        <f aca="false">2*ALEA.ENTRE.BORNES(1,6)</f>
        <v>#NAME?</v>
      </c>
      <c r="C1351" s="3" t="e">
        <f aca="false">ALEA.ENTRE.BORNES(1,12)</f>
        <v>#NAME?</v>
      </c>
      <c r="D1351" s="1" t="e">
        <f aca="false">IF(C1351&gt;B1351,"léa",IF(B1351=C1351,"nul","hugo"))</f>
        <v>#NAME?</v>
      </c>
    </row>
    <row r="1352" customFormat="false" ht="12" hidden="false" customHeight="false" outlineLevel="0" collapsed="false">
      <c r="A1352" s="1" t="n">
        <v>1351</v>
      </c>
      <c r="B1352" s="2" t="e">
        <f aca="false">2*ALEA.ENTRE.BORNES(1,6)</f>
        <v>#NAME?</v>
      </c>
      <c r="C1352" s="3" t="e">
        <f aca="false">ALEA.ENTRE.BORNES(1,12)</f>
        <v>#NAME?</v>
      </c>
      <c r="D1352" s="1" t="e">
        <f aca="false">IF(C1352&gt;B1352,"léa",IF(B1352=C1352,"nul","hugo"))</f>
        <v>#NAME?</v>
      </c>
    </row>
    <row r="1353" customFormat="false" ht="12" hidden="false" customHeight="false" outlineLevel="0" collapsed="false">
      <c r="A1353" s="1" t="n">
        <v>1352</v>
      </c>
      <c r="B1353" s="2" t="e">
        <f aca="false">2*ALEA.ENTRE.BORNES(1,6)</f>
        <v>#NAME?</v>
      </c>
      <c r="C1353" s="3" t="e">
        <f aca="false">ALEA.ENTRE.BORNES(1,12)</f>
        <v>#NAME?</v>
      </c>
      <c r="D1353" s="1" t="e">
        <f aca="false">IF(C1353&gt;B1353,"léa",IF(B1353=C1353,"nul","hugo"))</f>
        <v>#NAME?</v>
      </c>
    </row>
    <row r="1354" customFormat="false" ht="12" hidden="false" customHeight="false" outlineLevel="0" collapsed="false">
      <c r="A1354" s="1" t="n">
        <v>1353</v>
      </c>
      <c r="B1354" s="2" t="e">
        <f aca="false">2*ALEA.ENTRE.BORNES(1,6)</f>
        <v>#NAME?</v>
      </c>
      <c r="C1354" s="3" t="e">
        <f aca="false">ALEA.ENTRE.BORNES(1,12)</f>
        <v>#NAME?</v>
      </c>
      <c r="D1354" s="1" t="e">
        <f aca="false">IF(C1354&gt;B1354,"léa",IF(B1354=C1354,"nul","hugo"))</f>
        <v>#NAME?</v>
      </c>
    </row>
    <row r="1355" customFormat="false" ht="12" hidden="false" customHeight="false" outlineLevel="0" collapsed="false">
      <c r="A1355" s="1" t="n">
        <v>1354</v>
      </c>
      <c r="B1355" s="2" t="e">
        <f aca="false">2*ALEA.ENTRE.BORNES(1,6)</f>
        <v>#NAME?</v>
      </c>
      <c r="C1355" s="3" t="e">
        <f aca="false">ALEA.ENTRE.BORNES(1,12)</f>
        <v>#NAME?</v>
      </c>
      <c r="D1355" s="1" t="e">
        <f aca="false">IF(C1355&gt;B1355,"léa",IF(B1355=C1355,"nul","hugo"))</f>
        <v>#NAME?</v>
      </c>
    </row>
    <row r="1356" customFormat="false" ht="12" hidden="false" customHeight="false" outlineLevel="0" collapsed="false">
      <c r="A1356" s="1" t="n">
        <v>1355</v>
      </c>
      <c r="B1356" s="2" t="e">
        <f aca="false">2*ALEA.ENTRE.BORNES(1,6)</f>
        <v>#NAME?</v>
      </c>
      <c r="C1356" s="3" t="e">
        <f aca="false">ALEA.ENTRE.BORNES(1,12)</f>
        <v>#NAME?</v>
      </c>
      <c r="D1356" s="1" t="e">
        <f aca="false">IF(C1356&gt;B1356,"léa",IF(B1356=C1356,"nul","hugo"))</f>
        <v>#NAME?</v>
      </c>
    </row>
    <row r="1357" customFormat="false" ht="12" hidden="false" customHeight="false" outlineLevel="0" collapsed="false">
      <c r="A1357" s="1" t="n">
        <v>1356</v>
      </c>
      <c r="B1357" s="2" t="e">
        <f aca="false">2*ALEA.ENTRE.BORNES(1,6)</f>
        <v>#NAME?</v>
      </c>
      <c r="C1357" s="3" t="e">
        <f aca="false">ALEA.ENTRE.BORNES(1,12)</f>
        <v>#NAME?</v>
      </c>
      <c r="D1357" s="1" t="e">
        <f aca="false">IF(C1357&gt;B1357,"léa",IF(B1357=C1357,"nul","hugo"))</f>
        <v>#NAME?</v>
      </c>
    </row>
    <row r="1358" customFormat="false" ht="12" hidden="false" customHeight="false" outlineLevel="0" collapsed="false">
      <c r="A1358" s="1" t="n">
        <v>1357</v>
      </c>
      <c r="B1358" s="2" t="e">
        <f aca="false">2*ALEA.ENTRE.BORNES(1,6)</f>
        <v>#NAME?</v>
      </c>
      <c r="C1358" s="3" t="e">
        <f aca="false">ALEA.ENTRE.BORNES(1,12)</f>
        <v>#NAME?</v>
      </c>
      <c r="D1358" s="1" t="e">
        <f aca="false">IF(C1358&gt;B1358,"léa",IF(B1358=C1358,"nul","hugo"))</f>
        <v>#NAME?</v>
      </c>
    </row>
    <row r="1359" customFormat="false" ht="12" hidden="false" customHeight="false" outlineLevel="0" collapsed="false">
      <c r="A1359" s="1" t="n">
        <v>1358</v>
      </c>
      <c r="B1359" s="2" t="e">
        <f aca="false">2*ALEA.ENTRE.BORNES(1,6)</f>
        <v>#NAME?</v>
      </c>
      <c r="C1359" s="3" t="e">
        <f aca="false">ALEA.ENTRE.BORNES(1,12)</f>
        <v>#NAME?</v>
      </c>
      <c r="D1359" s="1" t="e">
        <f aca="false">IF(C1359&gt;B1359,"léa",IF(B1359=C1359,"nul","hugo"))</f>
        <v>#NAME?</v>
      </c>
    </row>
    <row r="1360" customFormat="false" ht="12" hidden="false" customHeight="false" outlineLevel="0" collapsed="false">
      <c r="A1360" s="1" t="n">
        <v>1359</v>
      </c>
      <c r="B1360" s="2" t="e">
        <f aca="false">2*ALEA.ENTRE.BORNES(1,6)</f>
        <v>#NAME?</v>
      </c>
      <c r="C1360" s="3" t="e">
        <f aca="false">ALEA.ENTRE.BORNES(1,12)</f>
        <v>#NAME?</v>
      </c>
      <c r="D1360" s="1" t="e">
        <f aca="false">IF(C1360&gt;B1360,"léa",IF(B1360=C1360,"nul","hugo"))</f>
        <v>#NAME?</v>
      </c>
    </row>
    <row r="1361" customFormat="false" ht="12" hidden="false" customHeight="false" outlineLevel="0" collapsed="false">
      <c r="A1361" s="1" t="n">
        <v>1360</v>
      </c>
      <c r="B1361" s="2" t="e">
        <f aca="false">2*ALEA.ENTRE.BORNES(1,6)</f>
        <v>#NAME?</v>
      </c>
      <c r="C1361" s="3" t="e">
        <f aca="false">ALEA.ENTRE.BORNES(1,12)</f>
        <v>#NAME?</v>
      </c>
      <c r="D1361" s="1" t="e">
        <f aca="false">IF(C1361&gt;B1361,"léa",IF(B1361=C1361,"nul","hugo"))</f>
        <v>#NAME?</v>
      </c>
    </row>
    <row r="1362" customFormat="false" ht="12" hidden="false" customHeight="false" outlineLevel="0" collapsed="false">
      <c r="A1362" s="1" t="n">
        <v>1361</v>
      </c>
      <c r="B1362" s="2" t="e">
        <f aca="false">2*ALEA.ENTRE.BORNES(1,6)</f>
        <v>#NAME?</v>
      </c>
      <c r="C1362" s="3" t="e">
        <f aca="false">ALEA.ENTRE.BORNES(1,12)</f>
        <v>#NAME?</v>
      </c>
      <c r="D1362" s="1" t="e">
        <f aca="false">IF(C1362&gt;B1362,"léa",IF(B1362=C1362,"nul","hugo"))</f>
        <v>#NAME?</v>
      </c>
    </row>
    <row r="1363" customFormat="false" ht="12" hidden="false" customHeight="false" outlineLevel="0" collapsed="false">
      <c r="A1363" s="1" t="n">
        <v>1362</v>
      </c>
      <c r="B1363" s="2" t="e">
        <f aca="false">2*ALEA.ENTRE.BORNES(1,6)</f>
        <v>#NAME?</v>
      </c>
      <c r="C1363" s="3" t="e">
        <f aca="false">ALEA.ENTRE.BORNES(1,12)</f>
        <v>#NAME?</v>
      </c>
      <c r="D1363" s="1" t="e">
        <f aca="false">IF(C1363&gt;B1363,"léa",IF(B1363=C1363,"nul","hugo"))</f>
        <v>#NAME?</v>
      </c>
    </row>
    <row r="1364" customFormat="false" ht="12" hidden="false" customHeight="false" outlineLevel="0" collapsed="false">
      <c r="A1364" s="1" t="n">
        <v>1363</v>
      </c>
      <c r="B1364" s="2" t="e">
        <f aca="false">2*ALEA.ENTRE.BORNES(1,6)</f>
        <v>#NAME?</v>
      </c>
      <c r="C1364" s="3" t="e">
        <f aca="false">ALEA.ENTRE.BORNES(1,12)</f>
        <v>#NAME?</v>
      </c>
      <c r="D1364" s="1" t="e">
        <f aca="false">IF(C1364&gt;B1364,"léa",IF(B1364=C1364,"nul","hugo"))</f>
        <v>#NAME?</v>
      </c>
    </row>
    <row r="1365" customFormat="false" ht="12" hidden="false" customHeight="false" outlineLevel="0" collapsed="false">
      <c r="A1365" s="1" t="n">
        <v>1364</v>
      </c>
      <c r="B1365" s="2" t="e">
        <f aca="false">2*ALEA.ENTRE.BORNES(1,6)</f>
        <v>#NAME?</v>
      </c>
      <c r="C1365" s="3" t="e">
        <f aca="false">ALEA.ENTRE.BORNES(1,12)</f>
        <v>#NAME?</v>
      </c>
      <c r="D1365" s="1" t="e">
        <f aca="false">IF(C1365&gt;B1365,"léa",IF(B1365=C1365,"nul","hugo"))</f>
        <v>#NAME?</v>
      </c>
    </row>
    <row r="1366" customFormat="false" ht="12" hidden="false" customHeight="false" outlineLevel="0" collapsed="false">
      <c r="A1366" s="1" t="n">
        <v>1365</v>
      </c>
      <c r="B1366" s="2" t="e">
        <f aca="false">2*ALEA.ENTRE.BORNES(1,6)</f>
        <v>#NAME?</v>
      </c>
      <c r="C1366" s="3" t="e">
        <f aca="false">ALEA.ENTRE.BORNES(1,12)</f>
        <v>#NAME?</v>
      </c>
      <c r="D1366" s="1" t="e">
        <f aca="false">IF(C1366&gt;B1366,"léa",IF(B1366=C1366,"nul","hugo"))</f>
        <v>#NAME?</v>
      </c>
    </row>
    <row r="1367" customFormat="false" ht="12" hidden="false" customHeight="false" outlineLevel="0" collapsed="false">
      <c r="A1367" s="1" t="n">
        <v>1366</v>
      </c>
      <c r="B1367" s="2" t="e">
        <f aca="false">2*ALEA.ENTRE.BORNES(1,6)</f>
        <v>#NAME?</v>
      </c>
      <c r="C1367" s="3" t="e">
        <f aca="false">ALEA.ENTRE.BORNES(1,12)</f>
        <v>#NAME?</v>
      </c>
      <c r="D1367" s="1" t="e">
        <f aca="false">IF(C1367&gt;B1367,"léa",IF(B1367=C1367,"nul","hugo"))</f>
        <v>#NAME?</v>
      </c>
    </row>
    <row r="1368" customFormat="false" ht="12" hidden="false" customHeight="false" outlineLevel="0" collapsed="false">
      <c r="A1368" s="1" t="n">
        <v>1367</v>
      </c>
      <c r="B1368" s="2" t="e">
        <f aca="false">2*ALEA.ENTRE.BORNES(1,6)</f>
        <v>#NAME?</v>
      </c>
      <c r="C1368" s="3" t="e">
        <f aca="false">ALEA.ENTRE.BORNES(1,12)</f>
        <v>#NAME?</v>
      </c>
      <c r="D1368" s="1" t="e">
        <f aca="false">IF(C1368&gt;B1368,"léa",IF(B1368=C1368,"nul","hugo"))</f>
        <v>#NAME?</v>
      </c>
    </row>
    <row r="1369" customFormat="false" ht="12" hidden="false" customHeight="false" outlineLevel="0" collapsed="false">
      <c r="A1369" s="1" t="n">
        <v>1368</v>
      </c>
      <c r="B1369" s="2" t="e">
        <f aca="false">2*ALEA.ENTRE.BORNES(1,6)</f>
        <v>#NAME?</v>
      </c>
      <c r="C1369" s="3" t="e">
        <f aca="false">ALEA.ENTRE.BORNES(1,12)</f>
        <v>#NAME?</v>
      </c>
      <c r="D1369" s="1" t="e">
        <f aca="false">IF(C1369&gt;B1369,"léa",IF(B1369=C1369,"nul","hugo"))</f>
        <v>#NAME?</v>
      </c>
    </row>
    <row r="1370" customFormat="false" ht="12" hidden="false" customHeight="false" outlineLevel="0" collapsed="false">
      <c r="A1370" s="1" t="n">
        <v>1369</v>
      </c>
      <c r="B1370" s="2" t="e">
        <f aca="false">2*ALEA.ENTRE.BORNES(1,6)</f>
        <v>#NAME?</v>
      </c>
      <c r="C1370" s="3" t="e">
        <f aca="false">ALEA.ENTRE.BORNES(1,12)</f>
        <v>#NAME?</v>
      </c>
      <c r="D1370" s="1" t="e">
        <f aca="false">IF(C1370&gt;B1370,"léa",IF(B1370=C1370,"nul","hugo"))</f>
        <v>#NAME?</v>
      </c>
    </row>
    <row r="1371" customFormat="false" ht="12" hidden="false" customHeight="false" outlineLevel="0" collapsed="false">
      <c r="A1371" s="1" t="n">
        <v>1370</v>
      </c>
      <c r="B1371" s="2" t="e">
        <f aca="false">2*ALEA.ENTRE.BORNES(1,6)</f>
        <v>#NAME?</v>
      </c>
      <c r="C1371" s="3" t="e">
        <f aca="false">ALEA.ENTRE.BORNES(1,12)</f>
        <v>#NAME?</v>
      </c>
      <c r="D1371" s="1" t="e">
        <f aca="false">IF(C1371&gt;B1371,"léa",IF(B1371=C1371,"nul","hugo"))</f>
        <v>#NAME?</v>
      </c>
    </row>
    <row r="1372" customFormat="false" ht="12" hidden="false" customHeight="false" outlineLevel="0" collapsed="false">
      <c r="A1372" s="1" t="n">
        <v>1371</v>
      </c>
      <c r="B1372" s="2" t="e">
        <f aca="false">2*ALEA.ENTRE.BORNES(1,6)</f>
        <v>#NAME?</v>
      </c>
      <c r="C1372" s="3" t="e">
        <f aca="false">ALEA.ENTRE.BORNES(1,12)</f>
        <v>#NAME?</v>
      </c>
      <c r="D1372" s="1" t="e">
        <f aca="false">IF(C1372&gt;B1372,"léa",IF(B1372=C1372,"nul","hugo"))</f>
        <v>#NAME?</v>
      </c>
    </row>
    <row r="1373" customFormat="false" ht="12" hidden="false" customHeight="false" outlineLevel="0" collapsed="false">
      <c r="A1373" s="1" t="n">
        <v>1372</v>
      </c>
      <c r="B1373" s="2" t="e">
        <f aca="false">2*ALEA.ENTRE.BORNES(1,6)</f>
        <v>#NAME?</v>
      </c>
      <c r="C1373" s="3" t="e">
        <f aca="false">ALEA.ENTRE.BORNES(1,12)</f>
        <v>#NAME?</v>
      </c>
      <c r="D1373" s="1" t="e">
        <f aca="false">IF(C1373&gt;B1373,"léa",IF(B1373=C1373,"nul","hugo"))</f>
        <v>#NAME?</v>
      </c>
    </row>
    <row r="1374" customFormat="false" ht="12" hidden="false" customHeight="false" outlineLevel="0" collapsed="false">
      <c r="A1374" s="1" t="n">
        <v>1373</v>
      </c>
      <c r="B1374" s="2" t="e">
        <f aca="false">2*ALEA.ENTRE.BORNES(1,6)</f>
        <v>#NAME?</v>
      </c>
      <c r="C1374" s="3" t="e">
        <f aca="false">ALEA.ENTRE.BORNES(1,12)</f>
        <v>#NAME?</v>
      </c>
      <c r="D1374" s="1" t="e">
        <f aca="false">IF(C1374&gt;B1374,"léa",IF(B1374=C1374,"nul","hugo"))</f>
        <v>#NAME?</v>
      </c>
    </row>
    <row r="1375" customFormat="false" ht="12" hidden="false" customHeight="false" outlineLevel="0" collapsed="false">
      <c r="A1375" s="1" t="n">
        <v>1374</v>
      </c>
      <c r="B1375" s="2" t="e">
        <f aca="false">2*ALEA.ENTRE.BORNES(1,6)</f>
        <v>#NAME?</v>
      </c>
      <c r="C1375" s="3" t="e">
        <f aca="false">ALEA.ENTRE.BORNES(1,12)</f>
        <v>#NAME?</v>
      </c>
      <c r="D1375" s="1" t="e">
        <f aca="false">IF(C1375&gt;B1375,"léa",IF(B1375=C1375,"nul","hugo"))</f>
        <v>#NAME?</v>
      </c>
    </row>
    <row r="1376" customFormat="false" ht="12" hidden="false" customHeight="false" outlineLevel="0" collapsed="false">
      <c r="A1376" s="1" t="n">
        <v>1375</v>
      </c>
      <c r="B1376" s="2" t="e">
        <f aca="false">2*ALEA.ENTRE.BORNES(1,6)</f>
        <v>#NAME?</v>
      </c>
      <c r="C1376" s="3" t="e">
        <f aca="false">ALEA.ENTRE.BORNES(1,12)</f>
        <v>#NAME?</v>
      </c>
      <c r="D1376" s="1" t="e">
        <f aca="false">IF(C1376&gt;B1376,"léa",IF(B1376=C1376,"nul","hugo"))</f>
        <v>#NAME?</v>
      </c>
    </row>
    <row r="1377" customFormat="false" ht="12" hidden="false" customHeight="false" outlineLevel="0" collapsed="false">
      <c r="A1377" s="1" t="n">
        <v>1376</v>
      </c>
      <c r="B1377" s="2" t="e">
        <f aca="false">2*ALEA.ENTRE.BORNES(1,6)</f>
        <v>#NAME?</v>
      </c>
      <c r="C1377" s="3" t="e">
        <f aca="false">ALEA.ENTRE.BORNES(1,12)</f>
        <v>#NAME?</v>
      </c>
      <c r="D1377" s="1" t="e">
        <f aca="false">IF(C1377&gt;B1377,"léa",IF(B1377=C1377,"nul","hugo"))</f>
        <v>#NAME?</v>
      </c>
    </row>
    <row r="1378" customFormat="false" ht="12" hidden="false" customHeight="false" outlineLevel="0" collapsed="false">
      <c r="A1378" s="1" t="n">
        <v>1377</v>
      </c>
      <c r="B1378" s="2" t="e">
        <f aca="false">2*ALEA.ENTRE.BORNES(1,6)</f>
        <v>#NAME?</v>
      </c>
      <c r="C1378" s="3" t="e">
        <f aca="false">ALEA.ENTRE.BORNES(1,12)</f>
        <v>#NAME?</v>
      </c>
      <c r="D1378" s="1" t="e">
        <f aca="false">IF(C1378&gt;B1378,"léa",IF(B1378=C1378,"nul","hugo"))</f>
        <v>#NAME?</v>
      </c>
    </row>
    <row r="1379" customFormat="false" ht="12" hidden="false" customHeight="false" outlineLevel="0" collapsed="false">
      <c r="A1379" s="1" t="n">
        <v>1378</v>
      </c>
      <c r="B1379" s="2" t="e">
        <f aca="false">2*ALEA.ENTRE.BORNES(1,6)</f>
        <v>#NAME?</v>
      </c>
      <c r="C1379" s="3" t="e">
        <f aca="false">ALEA.ENTRE.BORNES(1,12)</f>
        <v>#NAME?</v>
      </c>
      <c r="D1379" s="1" t="e">
        <f aca="false">IF(C1379&gt;B1379,"léa",IF(B1379=C1379,"nul","hugo"))</f>
        <v>#NAME?</v>
      </c>
    </row>
    <row r="1380" customFormat="false" ht="12" hidden="false" customHeight="false" outlineLevel="0" collapsed="false">
      <c r="A1380" s="1" t="n">
        <v>1379</v>
      </c>
      <c r="B1380" s="2" t="e">
        <f aca="false">2*ALEA.ENTRE.BORNES(1,6)</f>
        <v>#NAME?</v>
      </c>
      <c r="C1380" s="3" t="e">
        <f aca="false">ALEA.ENTRE.BORNES(1,12)</f>
        <v>#NAME?</v>
      </c>
      <c r="D1380" s="1" t="e">
        <f aca="false">IF(C1380&gt;B1380,"léa",IF(B1380=C1380,"nul","hugo"))</f>
        <v>#NAME?</v>
      </c>
    </row>
    <row r="1381" customFormat="false" ht="12" hidden="false" customHeight="false" outlineLevel="0" collapsed="false">
      <c r="A1381" s="1" t="n">
        <v>1380</v>
      </c>
      <c r="B1381" s="2" t="e">
        <f aca="false">2*ALEA.ENTRE.BORNES(1,6)</f>
        <v>#NAME?</v>
      </c>
      <c r="C1381" s="3" t="e">
        <f aca="false">ALEA.ENTRE.BORNES(1,12)</f>
        <v>#NAME?</v>
      </c>
      <c r="D1381" s="1" t="e">
        <f aca="false">IF(C1381&gt;B1381,"léa",IF(B1381=C1381,"nul","hugo"))</f>
        <v>#NAME?</v>
      </c>
    </row>
    <row r="1382" customFormat="false" ht="12" hidden="false" customHeight="false" outlineLevel="0" collapsed="false">
      <c r="A1382" s="1" t="n">
        <v>1381</v>
      </c>
      <c r="B1382" s="2" t="e">
        <f aca="false">2*ALEA.ENTRE.BORNES(1,6)</f>
        <v>#NAME?</v>
      </c>
      <c r="C1382" s="3" t="e">
        <f aca="false">ALEA.ENTRE.BORNES(1,12)</f>
        <v>#NAME?</v>
      </c>
      <c r="D1382" s="1" t="e">
        <f aca="false">IF(C1382&gt;B1382,"léa",IF(B1382=C1382,"nul","hugo"))</f>
        <v>#NAME?</v>
      </c>
    </row>
    <row r="1383" customFormat="false" ht="12" hidden="false" customHeight="false" outlineLevel="0" collapsed="false">
      <c r="A1383" s="1" t="n">
        <v>1382</v>
      </c>
      <c r="B1383" s="2" t="e">
        <f aca="false">2*ALEA.ENTRE.BORNES(1,6)</f>
        <v>#NAME?</v>
      </c>
      <c r="C1383" s="3" t="e">
        <f aca="false">ALEA.ENTRE.BORNES(1,12)</f>
        <v>#NAME?</v>
      </c>
      <c r="D1383" s="1" t="e">
        <f aca="false">IF(C1383&gt;B1383,"léa",IF(B1383=C1383,"nul","hugo"))</f>
        <v>#NAME?</v>
      </c>
    </row>
    <row r="1384" customFormat="false" ht="12" hidden="false" customHeight="false" outlineLevel="0" collapsed="false">
      <c r="A1384" s="1" t="n">
        <v>1383</v>
      </c>
      <c r="B1384" s="2" t="e">
        <f aca="false">2*ALEA.ENTRE.BORNES(1,6)</f>
        <v>#NAME?</v>
      </c>
      <c r="C1384" s="3" t="e">
        <f aca="false">ALEA.ENTRE.BORNES(1,12)</f>
        <v>#NAME?</v>
      </c>
      <c r="D1384" s="1" t="e">
        <f aca="false">IF(C1384&gt;B1384,"léa",IF(B1384=C1384,"nul","hugo"))</f>
        <v>#NAME?</v>
      </c>
    </row>
    <row r="1385" customFormat="false" ht="12" hidden="false" customHeight="false" outlineLevel="0" collapsed="false">
      <c r="A1385" s="1" t="n">
        <v>1384</v>
      </c>
      <c r="B1385" s="2" t="e">
        <f aca="false">2*ALEA.ENTRE.BORNES(1,6)</f>
        <v>#NAME?</v>
      </c>
      <c r="C1385" s="3" t="e">
        <f aca="false">ALEA.ENTRE.BORNES(1,12)</f>
        <v>#NAME?</v>
      </c>
      <c r="D1385" s="1" t="e">
        <f aca="false">IF(C1385&gt;B1385,"léa",IF(B1385=C1385,"nul","hugo"))</f>
        <v>#NAME?</v>
      </c>
    </row>
    <row r="1386" customFormat="false" ht="12" hidden="false" customHeight="false" outlineLevel="0" collapsed="false">
      <c r="A1386" s="1" t="n">
        <v>1385</v>
      </c>
      <c r="B1386" s="2" t="e">
        <f aca="false">2*ALEA.ENTRE.BORNES(1,6)</f>
        <v>#NAME?</v>
      </c>
      <c r="C1386" s="3" t="e">
        <f aca="false">ALEA.ENTRE.BORNES(1,12)</f>
        <v>#NAME?</v>
      </c>
      <c r="D1386" s="1" t="e">
        <f aca="false">IF(C1386&gt;B1386,"léa",IF(B1386=C1386,"nul","hugo"))</f>
        <v>#NAME?</v>
      </c>
    </row>
    <row r="1387" customFormat="false" ht="12" hidden="false" customHeight="false" outlineLevel="0" collapsed="false">
      <c r="A1387" s="1" t="n">
        <v>1386</v>
      </c>
      <c r="B1387" s="2" t="e">
        <f aca="false">2*ALEA.ENTRE.BORNES(1,6)</f>
        <v>#NAME?</v>
      </c>
      <c r="C1387" s="3" t="e">
        <f aca="false">ALEA.ENTRE.BORNES(1,12)</f>
        <v>#NAME?</v>
      </c>
      <c r="D1387" s="1" t="e">
        <f aca="false">IF(C1387&gt;B1387,"léa",IF(B1387=C1387,"nul","hugo"))</f>
        <v>#NAME?</v>
      </c>
    </row>
    <row r="1388" customFormat="false" ht="12" hidden="false" customHeight="false" outlineLevel="0" collapsed="false">
      <c r="A1388" s="1" t="n">
        <v>1387</v>
      </c>
      <c r="B1388" s="2" t="e">
        <f aca="false">2*ALEA.ENTRE.BORNES(1,6)</f>
        <v>#NAME?</v>
      </c>
      <c r="C1388" s="3" t="e">
        <f aca="false">ALEA.ENTRE.BORNES(1,12)</f>
        <v>#NAME?</v>
      </c>
      <c r="D1388" s="1" t="e">
        <f aca="false">IF(C1388&gt;B1388,"léa",IF(B1388=C1388,"nul","hugo"))</f>
        <v>#NAME?</v>
      </c>
    </row>
    <row r="1389" customFormat="false" ht="12" hidden="false" customHeight="false" outlineLevel="0" collapsed="false">
      <c r="A1389" s="1" t="n">
        <v>1388</v>
      </c>
      <c r="B1389" s="2" t="e">
        <f aca="false">2*ALEA.ENTRE.BORNES(1,6)</f>
        <v>#NAME?</v>
      </c>
      <c r="C1389" s="3" t="e">
        <f aca="false">ALEA.ENTRE.BORNES(1,12)</f>
        <v>#NAME?</v>
      </c>
      <c r="D1389" s="1" t="e">
        <f aca="false">IF(C1389&gt;B1389,"léa",IF(B1389=C1389,"nul","hugo"))</f>
        <v>#NAME?</v>
      </c>
    </row>
    <row r="1390" customFormat="false" ht="12" hidden="false" customHeight="false" outlineLevel="0" collapsed="false">
      <c r="A1390" s="1" t="n">
        <v>1389</v>
      </c>
      <c r="B1390" s="2" t="e">
        <f aca="false">2*ALEA.ENTRE.BORNES(1,6)</f>
        <v>#NAME?</v>
      </c>
      <c r="C1390" s="3" t="e">
        <f aca="false">ALEA.ENTRE.BORNES(1,12)</f>
        <v>#NAME?</v>
      </c>
      <c r="D1390" s="1" t="e">
        <f aca="false">IF(C1390&gt;B1390,"léa",IF(B1390=C1390,"nul","hugo"))</f>
        <v>#NAME?</v>
      </c>
    </row>
    <row r="1391" customFormat="false" ht="12" hidden="false" customHeight="false" outlineLevel="0" collapsed="false">
      <c r="A1391" s="1" t="n">
        <v>1390</v>
      </c>
      <c r="B1391" s="2" t="e">
        <f aca="false">2*ALEA.ENTRE.BORNES(1,6)</f>
        <v>#NAME?</v>
      </c>
      <c r="C1391" s="3" t="e">
        <f aca="false">ALEA.ENTRE.BORNES(1,12)</f>
        <v>#NAME?</v>
      </c>
      <c r="D1391" s="1" t="e">
        <f aca="false">IF(C1391&gt;B1391,"léa",IF(B1391=C1391,"nul","hugo"))</f>
        <v>#NAME?</v>
      </c>
    </row>
    <row r="1392" customFormat="false" ht="12" hidden="false" customHeight="false" outlineLevel="0" collapsed="false">
      <c r="A1392" s="1" t="n">
        <v>1391</v>
      </c>
      <c r="B1392" s="2" t="e">
        <f aca="false">2*ALEA.ENTRE.BORNES(1,6)</f>
        <v>#NAME?</v>
      </c>
      <c r="C1392" s="3" t="e">
        <f aca="false">ALEA.ENTRE.BORNES(1,12)</f>
        <v>#NAME?</v>
      </c>
      <c r="D1392" s="1" t="e">
        <f aca="false">IF(C1392&gt;B1392,"léa",IF(B1392=C1392,"nul","hugo"))</f>
        <v>#NAME?</v>
      </c>
    </row>
    <row r="1393" customFormat="false" ht="12" hidden="false" customHeight="false" outlineLevel="0" collapsed="false">
      <c r="A1393" s="1" t="n">
        <v>1392</v>
      </c>
      <c r="B1393" s="2" t="e">
        <f aca="false">2*ALEA.ENTRE.BORNES(1,6)</f>
        <v>#NAME?</v>
      </c>
      <c r="C1393" s="3" t="e">
        <f aca="false">ALEA.ENTRE.BORNES(1,12)</f>
        <v>#NAME?</v>
      </c>
      <c r="D1393" s="1" t="e">
        <f aca="false">IF(C1393&gt;B1393,"léa",IF(B1393=C1393,"nul","hugo"))</f>
        <v>#NAME?</v>
      </c>
    </row>
    <row r="1394" customFormat="false" ht="12" hidden="false" customHeight="false" outlineLevel="0" collapsed="false">
      <c r="A1394" s="1" t="n">
        <v>1393</v>
      </c>
      <c r="B1394" s="2" t="e">
        <f aca="false">2*ALEA.ENTRE.BORNES(1,6)</f>
        <v>#NAME?</v>
      </c>
      <c r="C1394" s="3" t="e">
        <f aca="false">ALEA.ENTRE.BORNES(1,12)</f>
        <v>#NAME?</v>
      </c>
      <c r="D1394" s="1" t="e">
        <f aca="false">IF(C1394&gt;B1394,"léa",IF(B1394=C1394,"nul","hugo"))</f>
        <v>#NAME?</v>
      </c>
    </row>
    <row r="1395" customFormat="false" ht="12" hidden="false" customHeight="false" outlineLevel="0" collapsed="false">
      <c r="A1395" s="1" t="n">
        <v>1394</v>
      </c>
      <c r="B1395" s="2" t="e">
        <f aca="false">2*ALEA.ENTRE.BORNES(1,6)</f>
        <v>#NAME?</v>
      </c>
      <c r="C1395" s="3" t="e">
        <f aca="false">ALEA.ENTRE.BORNES(1,12)</f>
        <v>#NAME?</v>
      </c>
      <c r="D1395" s="1" t="e">
        <f aca="false">IF(C1395&gt;B1395,"léa",IF(B1395=C1395,"nul","hugo"))</f>
        <v>#NAME?</v>
      </c>
    </row>
    <row r="1396" customFormat="false" ht="12" hidden="false" customHeight="false" outlineLevel="0" collapsed="false">
      <c r="A1396" s="1" t="n">
        <v>1395</v>
      </c>
      <c r="B1396" s="2" t="e">
        <f aca="false">2*ALEA.ENTRE.BORNES(1,6)</f>
        <v>#NAME?</v>
      </c>
      <c r="C1396" s="3" t="e">
        <f aca="false">ALEA.ENTRE.BORNES(1,12)</f>
        <v>#NAME?</v>
      </c>
      <c r="D1396" s="1" t="e">
        <f aca="false">IF(C1396&gt;B1396,"léa",IF(B1396=C1396,"nul","hugo"))</f>
        <v>#NAME?</v>
      </c>
    </row>
    <row r="1397" customFormat="false" ht="12" hidden="false" customHeight="false" outlineLevel="0" collapsed="false">
      <c r="A1397" s="1" t="n">
        <v>1396</v>
      </c>
      <c r="B1397" s="2" t="e">
        <f aca="false">2*ALEA.ENTRE.BORNES(1,6)</f>
        <v>#NAME?</v>
      </c>
      <c r="C1397" s="3" t="e">
        <f aca="false">ALEA.ENTRE.BORNES(1,12)</f>
        <v>#NAME?</v>
      </c>
      <c r="D1397" s="1" t="e">
        <f aca="false">IF(C1397&gt;B1397,"léa",IF(B1397=C1397,"nul","hugo"))</f>
        <v>#NAME?</v>
      </c>
    </row>
    <row r="1398" customFormat="false" ht="12" hidden="false" customHeight="false" outlineLevel="0" collapsed="false">
      <c r="A1398" s="1" t="n">
        <v>1397</v>
      </c>
      <c r="B1398" s="2" t="e">
        <f aca="false">2*ALEA.ENTRE.BORNES(1,6)</f>
        <v>#NAME?</v>
      </c>
      <c r="C1398" s="3" t="e">
        <f aca="false">ALEA.ENTRE.BORNES(1,12)</f>
        <v>#NAME?</v>
      </c>
      <c r="D1398" s="1" t="e">
        <f aca="false">IF(C1398&gt;B1398,"léa",IF(B1398=C1398,"nul","hugo"))</f>
        <v>#NAME?</v>
      </c>
    </row>
    <row r="1399" customFormat="false" ht="12" hidden="false" customHeight="false" outlineLevel="0" collapsed="false">
      <c r="A1399" s="1" t="n">
        <v>1398</v>
      </c>
      <c r="B1399" s="2" t="e">
        <f aca="false">2*ALEA.ENTRE.BORNES(1,6)</f>
        <v>#NAME?</v>
      </c>
      <c r="C1399" s="3" t="e">
        <f aca="false">ALEA.ENTRE.BORNES(1,12)</f>
        <v>#NAME?</v>
      </c>
      <c r="D1399" s="1" t="e">
        <f aca="false">IF(C1399&gt;B1399,"léa",IF(B1399=C1399,"nul","hugo"))</f>
        <v>#NAME?</v>
      </c>
    </row>
    <row r="1400" customFormat="false" ht="12" hidden="false" customHeight="false" outlineLevel="0" collapsed="false">
      <c r="A1400" s="1" t="n">
        <v>1399</v>
      </c>
      <c r="B1400" s="2" t="e">
        <f aca="false">2*ALEA.ENTRE.BORNES(1,6)</f>
        <v>#NAME?</v>
      </c>
      <c r="C1400" s="3" t="e">
        <f aca="false">ALEA.ENTRE.BORNES(1,12)</f>
        <v>#NAME?</v>
      </c>
      <c r="D1400" s="1" t="e">
        <f aca="false">IF(C1400&gt;B1400,"léa",IF(B1400=C1400,"nul","hugo"))</f>
        <v>#NAME?</v>
      </c>
    </row>
    <row r="1401" customFormat="false" ht="12" hidden="false" customHeight="false" outlineLevel="0" collapsed="false">
      <c r="A1401" s="1" t="n">
        <v>1400</v>
      </c>
      <c r="B1401" s="2" t="e">
        <f aca="false">2*ALEA.ENTRE.BORNES(1,6)</f>
        <v>#NAME?</v>
      </c>
      <c r="C1401" s="3" t="e">
        <f aca="false">ALEA.ENTRE.BORNES(1,12)</f>
        <v>#NAME?</v>
      </c>
      <c r="D1401" s="1" t="e">
        <f aca="false">IF(C1401&gt;B1401,"léa",IF(B1401=C1401,"nul","hugo"))</f>
        <v>#NAME?</v>
      </c>
    </row>
    <row r="1402" customFormat="false" ht="12" hidden="false" customHeight="false" outlineLevel="0" collapsed="false">
      <c r="A1402" s="1" t="n">
        <v>1401</v>
      </c>
      <c r="B1402" s="2" t="e">
        <f aca="false">2*ALEA.ENTRE.BORNES(1,6)</f>
        <v>#NAME?</v>
      </c>
      <c r="C1402" s="3" t="e">
        <f aca="false">ALEA.ENTRE.BORNES(1,12)</f>
        <v>#NAME?</v>
      </c>
      <c r="D1402" s="1" t="e">
        <f aca="false">IF(C1402&gt;B1402,"léa",IF(B1402=C1402,"nul","hugo"))</f>
        <v>#NAME?</v>
      </c>
    </row>
    <row r="1403" customFormat="false" ht="12" hidden="false" customHeight="false" outlineLevel="0" collapsed="false">
      <c r="A1403" s="1" t="n">
        <v>1402</v>
      </c>
      <c r="B1403" s="2" t="e">
        <f aca="false">2*ALEA.ENTRE.BORNES(1,6)</f>
        <v>#NAME?</v>
      </c>
      <c r="C1403" s="3" t="e">
        <f aca="false">ALEA.ENTRE.BORNES(1,12)</f>
        <v>#NAME?</v>
      </c>
      <c r="D1403" s="1" t="e">
        <f aca="false">IF(C1403&gt;B1403,"léa",IF(B1403=C1403,"nul","hugo"))</f>
        <v>#NAME?</v>
      </c>
    </row>
    <row r="1404" customFormat="false" ht="12" hidden="false" customHeight="false" outlineLevel="0" collapsed="false">
      <c r="A1404" s="1" t="n">
        <v>1403</v>
      </c>
      <c r="B1404" s="2" t="e">
        <f aca="false">2*ALEA.ENTRE.BORNES(1,6)</f>
        <v>#NAME?</v>
      </c>
      <c r="C1404" s="3" t="e">
        <f aca="false">ALEA.ENTRE.BORNES(1,12)</f>
        <v>#NAME?</v>
      </c>
      <c r="D1404" s="1" t="e">
        <f aca="false">IF(C1404&gt;B1404,"léa",IF(B1404=C1404,"nul","hugo"))</f>
        <v>#NAME?</v>
      </c>
    </row>
    <row r="1405" customFormat="false" ht="12" hidden="false" customHeight="false" outlineLevel="0" collapsed="false">
      <c r="A1405" s="1" t="n">
        <v>1404</v>
      </c>
      <c r="B1405" s="2" t="e">
        <f aca="false">2*ALEA.ENTRE.BORNES(1,6)</f>
        <v>#NAME?</v>
      </c>
      <c r="C1405" s="3" t="e">
        <f aca="false">ALEA.ENTRE.BORNES(1,12)</f>
        <v>#NAME?</v>
      </c>
      <c r="D1405" s="1" t="e">
        <f aca="false">IF(C1405&gt;B1405,"léa",IF(B1405=C1405,"nul","hugo"))</f>
        <v>#NAME?</v>
      </c>
    </row>
    <row r="1406" customFormat="false" ht="12" hidden="false" customHeight="false" outlineLevel="0" collapsed="false">
      <c r="A1406" s="1" t="n">
        <v>1405</v>
      </c>
      <c r="B1406" s="2" t="e">
        <f aca="false">2*ALEA.ENTRE.BORNES(1,6)</f>
        <v>#NAME?</v>
      </c>
      <c r="C1406" s="3" t="e">
        <f aca="false">ALEA.ENTRE.BORNES(1,12)</f>
        <v>#NAME?</v>
      </c>
      <c r="D1406" s="1" t="e">
        <f aca="false">IF(C1406&gt;B1406,"léa",IF(B1406=C1406,"nul","hugo"))</f>
        <v>#NAME?</v>
      </c>
    </row>
    <row r="1407" customFormat="false" ht="12" hidden="false" customHeight="false" outlineLevel="0" collapsed="false">
      <c r="A1407" s="1" t="n">
        <v>1406</v>
      </c>
      <c r="B1407" s="2" t="e">
        <f aca="false">2*ALEA.ENTRE.BORNES(1,6)</f>
        <v>#NAME?</v>
      </c>
      <c r="C1407" s="3" t="e">
        <f aca="false">ALEA.ENTRE.BORNES(1,12)</f>
        <v>#NAME?</v>
      </c>
      <c r="D1407" s="1" t="e">
        <f aca="false">IF(C1407&gt;B1407,"léa",IF(B1407=C1407,"nul","hugo"))</f>
        <v>#NAME?</v>
      </c>
    </row>
    <row r="1408" customFormat="false" ht="12" hidden="false" customHeight="false" outlineLevel="0" collapsed="false">
      <c r="A1408" s="1" t="n">
        <v>1407</v>
      </c>
      <c r="B1408" s="2" t="e">
        <f aca="false">2*ALEA.ENTRE.BORNES(1,6)</f>
        <v>#NAME?</v>
      </c>
      <c r="C1408" s="3" t="e">
        <f aca="false">ALEA.ENTRE.BORNES(1,12)</f>
        <v>#NAME?</v>
      </c>
      <c r="D1408" s="1" t="e">
        <f aca="false">IF(C1408&gt;B1408,"léa",IF(B1408=C1408,"nul","hugo"))</f>
        <v>#NAME?</v>
      </c>
    </row>
    <row r="1409" customFormat="false" ht="12" hidden="false" customHeight="false" outlineLevel="0" collapsed="false">
      <c r="A1409" s="1" t="n">
        <v>1408</v>
      </c>
      <c r="B1409" s="2" t="e">
        <f aca="false">2*ALEA.ENTRE.BORNES(1,6)</f>
        <v>#NAME?</v>
      </c>
      <c r="C1409" s="3" t="e">
        <f aca="false">ALEA.ENTRE.BORNES(1,12)</f>
        <v>#NAME?</v>
      </c>
      <c r="D1409" s="1" t="e">
        <f aca="false">IF(C1409&gt;B1409,"léa",IF(B1409=C1409,"nul","hugo"))</f>
        <v>#NAME?</v>
      </c>
    </row>
    <row r="1410" customFormat="false" ht="12" hidden="false" customHeight="false" outlineLevel="0" collapsed="false">
      <c r="A1410" s="1" t="n">
        <v>1409</v>
      </c>
      <c r="B1410" s="2" t="e">
        <f aca="false">2*ALEA.ENTRE.BORNES(1,6)</f>
        <v>#NAME?</v>
      </c>
      <c r="C1410" s="3" t="e">
        <f aca="false">ALEA.ENTRE.BORNES(1,12)</f>
        <v>#NAME?</v>
      </c>
      <c r="D1410" s="1" t="e">
        <f aca="false">IF(C1410&gt;B1410,"léa",IF(B1410=C1410,"nul","hugo"))</f>
        <v>#NAME?</v>
      </c>
    </row>
    <row r="1411" customFormat="false" ht="12" hidden="false" customHeight="false" outlineLevel="0" collapsed="false">
      <c r="A1411" s="1" t="n">
        <v>1410</v>
      </c>
      <c r="B1411" s="2" t="e">
        <f aca="false">2*ALEA.ENTRE.BORNES(1,6)</f>
        <v>#NAME?</v>
      </c>
      <c r="C1411" s="3" t="e">
        <f aca="false">ALEA.ENTRE.BORNES(1,12)</f>
        <v>#NAME?</v>
      </c>
      <c r="D1411" s="1" t="e">
        <f aca="false">IF(C1411&gt;B1411,"léa",IF(B1411=C1411,"nul","hugo"))</f>
        <v>#NAME?</v>
      </c>
    </row>
    <row r="1412" customFormat="false" ht="12" hidden="false" customHeight="false" outlineLevel="0" collapsed="false">
      <c r="A1412" s="1" t="n">
        <v>1411</v>
      </c>
      <c r="B1412" s="2" t="e">
        <f aca="false">2*ALEA.ENTRE.BORNES(1,6)</f>
        <v>#NAME?</v>
      </c>
      <c r="C1412" s="3" t="e">
        <f aca="false">ALEA.ENTRE.BORNES(1,12)</f>
        <v>#NAME?</v>
      </c>
      <c r="D1412" s="1" t="e">
        <f aca="false">IF(C1412&gt;B1412,"léa",IF(B1412=C1412,"nul","hugo"))</f>
        <v>#NAME?</v>
      </c>
    </row>
    <row r="1413" customFormat="false" ht="12" hidden="false" customHeight="false" outlineLevel="0" collapsed="false">
      <c r="A1413" s="1" t="n">
        <v>1412</v>
      </c>
      <c r="B1413" s="2" t="e">
        <f aca="false">2*ALEA.ENTRE.BORNES(1,6)</f>
        <v>#NAME?</v>
      </c>
      <c r="C1413" s="3" t="e">
        <f aca="false">ALEA.ENTRE.BORNES(1,12)</f>
        <v>#NAME?</v>
      </c>
      <c r="D1413" s="1" t="e">
        <f aca="false">IF(C1413&gt;B1413,"léa",IF(B1413=C1413,"nul","hugo"))</f>
        <v>#NAME?</v>
      </c>
    </row>
    <row r="1414" customFormat="false" ht="12" hidden="false" customHeight="false" outlineLevel="0" collapsed="false">
      <c r="A1414" s="1" t="n">
        <v>1413</v>
      </c>
      <c r="B1414" s="2" t="e">
        <f aca="false">2*ALEA.ENTRE.BORNES(1,6)</f>
        <v>#NAME?</v>
      </c>
      <c r="C1414" s="3" t="e">
        <f aca="false">ALEA.ENTRE.BORNES(1,12)</f>
        <v>#NAME?</v>
      </c>
      <c r="D1414" s="1" t="e">
        <f aca="false">IF(C1414&gt;B1414,"léa",IF(B1414=C1414,"nul","hugo"))</f>
        <v>#NAME?</v>
      </c>
    </row>
    <row r="1415" customFormat="false" ht="12" hidden="false" customHeight="false" outlineLevel="0" collapsed="false">
      <c r="A1415" s="1" t="n">
        <v>1414</v>
      </c>
      <c r="B1415" s="2" t="e">
        <f aca="false">2*ALEA.ENTRE.BORNES(1,6)</f>
        <v>#NAME?</v>
      </c>
      <c r="C1415" s="3" t="e">
        <f aca="false">ALEA.ENTRE.BORNES(1,12)</f>
        <v>#NAME?</v>
      </c>
      <c r="D1415" s="1" t="e">
        <f aca="false">IF(C1415&gt;B1415,"léa",IF(B1415=C1415,"nul","hugo"))</f>
        <v>#NAME?</v>
      </c>
    </row>
    <row r="1416" customFormat="false" ht="12" hidden="false" customHeight="false" outlineLevel="0" collapsed="false">
      <c r="A1416" s="1" t="n">
        <v>1415</v>
      </c>
      <c r="B1416" s="2" t="e">
        <f aca="false">2*ALEA.ENTRE.BORNES(1,6)</f>
        <v>#NAME?</v>
      </c>
      <c r="C1416" s="3" t="e">
        <f aca="false">ALEA.ENTRE.BORNES(1,12)</f>
        <v>#NAME?</v>
      </c>
      <c r="D1416" s="1" t="e">
        <f aca="false">IF(C1416&gt;B1416,"léa",IF(B1416=C1416,"nul","hugo"))</f>
        <v>#NAME?</v>
      </c>
    </row>
    <row r="1417" customFormat="false" ht="12" hidden="false" customHeight="false" outlineLevel="0" collapsed="false">
      <c r="A1417" s="1" t="n">
        <v>1416</v>
      </c>
      <c r="B1417" s="2" t="e">
        <f aca="false">2*ALEA.ENTRE.BORNES(1,6)</f>
        <v>#NAME?</v>
      </c>
      <c r="C1417" s="3" t="e">
        <f aca="false">ALEA.ENTRE.BORNES(1,12)</f>
        <v>#NAME?</v>
      </c>
      <c r="D1417" s="1" t="e">
        <f aca="false">IF(C1417&gt;B1417,"léa",IF(B1417=C1417,"nul","hugo"))</f>
        <v>#NAME?</v>
      </c>
    </row>
    <row r="1418" customFormat="false" ht="12" hidden="false" customHeight="false" outlineLevel="0" collapsed="false">
      <c r="A1418" s="1" t="n">
        <v>1417</v>
      </c>
      <c r="B1418" s="2" t="e">
        <f aca="false">2*ALEA.ENTRE.BORNES(1,6)</f>
        <v>#NAME?</v>
      </c>
      <c r="C1418" s="3" t="e">
        <f aca="false">ALEA.ENTRE.BORNES(1,12)</f>
        <v>#NAME?</v>
      </c>
      <c r="D1418" s="1" t="e">
        <f aca="false">IF(C1418&gt;B1418,"léa",IF(B1418=C1418,"nul","hugo"))</f>
        <v>#NAME?</v>
      </c>
    </row>
    <row r="1419" customFormat="false" ht="12" hidden="false" customHeight="false" outlineLevel="0" collapsed="false">
      <c r="A1419" s="1" t="n">
        <v>1418</v>
      </c>
      <c r="B1419" s="2" t="e">
        <f aca="false">2*ALEA.ENTRE.BORNES(1,6)</f>
        <v>#NAME?</v>
      </c>
      <c r="C1419" s="3" t="e">
        <f aca="false">ALEA.ENTRE.BORNES(1,12)</f>
        <v>#NAME?</v>
      </c>
      <c r="D1419" s="1" t="e">
        <f aca="false">IF(C1419&gt;B1419,"léa",IF(B1419=C1419,"nul","hugo"))</f>
        <v>#NAME?</v>
      </c>
    </row>
    <row r="1420" customFormat="false" ht="12" hidden="false" customHeight="false" outlineLevel="0" collapsed="false">
      <c r="A1420" s="1" t="n">
        <v>1419</v>
      </c>
      <c r="B1420" s="2" t="e">
        <f aca="false">2*ALEA.ENTRE.BORNES(1,6)</f>
        <v>#NAME?</v>
      </c>
      <c r="C1420" s="3" t="e">
        <f aca="false">ALEA.ENTRE.BORNES(1,12)</f>
        <v>#NAME?</v>
      </c>
      <c r="D1420" s="1" t="e">
        <f aca="false">IF(C1420&gt;B1420,"léa",IF(B1420=C1420,"nul","hugo"))</f>
        <v>#NAME?</v>
      </c>
    </row>
    <row r="1421" customFormat="false" ht="12" hidden="false" customHeight="false" outlineLevel="0" collapsed="false">
      <c r="A1421" s="1" t="n">
        <v>1420</v>
      </c>
      <c r="B1421" s="2" t="e">
        <f aca="false">2*ALEA.ENTRE.BORNES(1,6)</f>
        <v>#NAME?</v>
      </c>
      <c r="C1421" s="3" t="e">
        <f aca="false">ALEA.ENTRE.BORNES(1,12)</f>
        <v>#NAME?</v>
      </c>
      <c r="D1421" s="1" t="e">
        <f aca="false">IF(C1421&gt;B1421,"léa",IF(B1421=C1421,"nul","hugo"))</f>
        <v>#NAME?</v>
      </c>
    </row>
    <row r="1422" customFormat="false" ht="12" hidden="false" customHeight="false" outlineLevel="0" collapsed="false">
      <c r="A1422" s="1" t="n">
        <v>1421</v>
      </c>
      <c r="B1422" s="2" t="e">
        <f aca="false">2*ALEA.ENTRE.BORNES(1,6)</f>
        <v>#NAME?</v>
      </c>
      <c r="C1422" s="3" t="e">
        <f aca="false">ALEA.ENTRE.BORNES(1,12)</f>
        <v>#NAME?</v>
      </c>
      <c r="D1422" s="1" t="e">
        <f aca="false">IF(C1422&gt;B1422,"léa",IF(B1422=C1422,"nul","hugo"))</f>
        <v>#NAME?</v>
      </c>
    </row>
    <row r="1423" customFormat="false" ht="12" hidden="false" customHeight="false" outlineLevel="0" collapsed="false">
      <c r="A1423" s="1" t="n">
        <v>1422</v>
      </c>
      <c r="B1423" s="2" t="e">
        <f aca="false">2*ALEA.ENTRE.BORNES(1,6)</f>
        <v>#NAME?</v>
      </c>
      <c r="C1423" s="3" t="e">
        <f aca="false">ALEA.ENTRE.BORNES(1,12)</f>
        <v>#NAME?</v>
      </c>
      <c r="D1423" s="1" t="e">
        <f aca="false">IF(C1423&gt;B1423,"léa",IF(B1423=C1423,"nul","hugo"))</f>
        <v>#NAME?</v>
      </c>
    </row>
    <row r="1424" customFormat="false" ht="12" hidden="false" customHeight="false" outlineLevel="0" collapsed="false">
      <c r="A1424" s="1" t="n">
        <v>1423</v>
      </c>
      <c r="B1424" s="2" t="e">
        <f aca="false">2*ALEA.ENTRE.BORNES(1,6)</f>
        <v>#NAME?</v>
      </c>
      <c r="C1424" s="3" t="e">
        <f aca="false">ALEA.ENTRE.BORNES(1,12)</f>
        <v>#NAME?</v>
      </c>
      <c r="D1424" s="1" t="e">
        <f aca="false">IF(C1424&gt;B1424,"léa",IF(B1424=C1424,"nul","hugo"))</f>
        <v>#NAME?</v>
      </c>
    </row>
    <row r="1425" customFormat="false" ht="12" hidden="false" customHeight="false" outlineLevel="0" collapsed="false">
      <c r="A1425" s="1" t="n">
        <v>1424</v>
      </c>
      <c r="B1425" s="2" t="e">
        <f aca="false">2*ALEA.ENTRE.BORNES(1,6)</f>
        <v>#NAME?</v>
      </c>
      <c r="C1425" s="3" t="e">
        <f aca="false">ALEA.ENTRE.BORNES(1,12)</f>
        <v>#NAME?</v>
      </c>
      <c r="D1425" s="1" t="e">
        <f aca="false">IF(C1425&gt;B1425,"léa",IF(B1425=C1425,"nul","hugo"))</f>
        <v>#NAME?</v>
      </c>
    </row>
    <row r="1426" customFormat="false" ht="12" hidden="false" customHeight="false" outlineLevel="0" collapsed="false">
      <c r="A1426" s="1" t="n">
        <v>1425</v>
      </c>
      <c r="B1426" s="2" t="e">
        <f aca="false">2*ALEA.ENTRE.BORNES(1,6)</f>
        <v>#NAME?</v>
      </c>
      <c r="C1426" s="3" t="e">
        <f aca="false">ALEA.ENTRE.BORNES(1,12)</f>
        <v>#NAME?</v>
      </c>
      <c r="D1426" s="1" t="e">
        <f aca="false">IF(C1426&gt;B1426,"léa",IF(B1426=C1426,"nul","hugo"))</f>
        <v>#NAME?</v>
      </c>
    </row>
    <row r="1427" customFormat="false" ht="12" hidden="false" customHeight="false" outlineLevel="0" collapsed="false">
      <c r="A1427" s="1" t="n">
        <v>1426</v>
      </c>
      <c r="B1427" s="2" t="e">
        <f aca="false">2*ALEA.ENTRE.BORNES(1,6)</f>
        <v>#NAME?</v>
      </c>
      <c r="C1427" s="3" t="e">
        <f aca="false">ALEA.ENTRE.BORNES(1,12)</f>
        <v>#NAME?</v>
      </c>
      <c r="D1427" s="1" t="e">
        <f aca="false">IF(C1427&gt;B1427,"léa",IF(B1427=C1427,"nul","hugo"))</f>
        <v>#NAME?</v>
      </c>
    </row>
    <row r="1428" customFormat="false" ht="12" hidden="false" customHeight="false" outlineLevel="0" collapsed="false">
      <c r="A1428" s="1" t="n">
        <v>1427</v>
      </c>
      <c r="B1428" s="2" t="e">
        <f aca="false">2*ALEA.ENTRE.BORNES(1,6)</f>
        <v>#NAME?</v>
      </c>
      <c r="C1428" s="3" t="e">
        <f aca="false">ALEA.ENTRE.BORNES(1,12)</f>
        <v>#NAME?</v>
      </c>
      <c r="D1428" s="1" t="e">
        <f aca="false">IF(C1428&gt;B1428,"léa",IF(B1428=C1428,"nul","hugo"))</f>
        <v>#NAME?</v>
      </c>
    </row>
    <row r="1429" customFormat="false" ht="12" hidden="false" customHeight="false" outlineLevel="0" collapsed="false">
      <c r="A1429" s="1" t="n">
        <v>1428</v>
      </c>
      <c r="B1429" s="2" t="e">
        <f aca="false">2*ALEA.ENTRE.BORNES(1,6)</f>
        <v>#NAME?</v>
      </c>
      <c r="C1429" s="3" t="e">
        <f aca="false">ALEA.ENTRE.BORNES(1,12)</f>
        <v>#NAME?</v>
      </c>
      <c r="D1429" s="1" t="e">
        <f aca="false">IF(C1429&gt;B1429,"léa",IF(B1429=C1429,"nul","hugo"))</f>
        <v>#NAME?</v>
      </c>
    </row>
    <row r="1430" customFormat="false" ht="12" hidden="false" customHeight="false" outlineLevel="0" collapsed="false">
      <c r="A1430" s="1" t="n">
        <v>1429</v>
      </c>
      <c r="B1430" s="2" t="e">
        <f aca="false">2*ALEA.ENTRE.BORNES(1,6)</f>
        <v>#NAME?</v>
      </c>
      <c r="C1430" s="3" t="e">
        <f aca="false">ALEA.ENTRE.BORNES(1,12)</f>
        <v>#NAME?</v>
      </c>
      <c r="D1430" s="1" t="e">
        <f aca="false">IF(C1430&gt;B1430,"léa",IF(B1430=C1430,"nul","hugo"))</f>
        <v>#NAME?</v>
      </c>
    </row>
    <row r="1431" customFormat="false" ht="12" hidden="false" customHeight="false" outlineLevel="0" collapsed="false">
      <c r="A1431" s="1" t="n">
        <v>1430</v>
      </c>
      <c r="B1431" s="2" t="e">
        <f aca="false">2*ALEA.ENTRE.BORNES(1,6)</f>
        <v>#NAME?</v>
      </c>
      <c r="C1431" s="3" t="e">
        <f aca="false">ALEA.ENTRE.BORNES(1,12)</f>
        <v>#NAME?</v>
      </c>
      <c r="D1431" s="1" t="e">
        <f aca="false">IF(C1431&gt;B1431,"léa",IF(B1431=C1431,"nul","hugo"))</f>
        <v>#NAME?</v>
      </c>
    </row>
    <row r="1432" customFormat="false" ht="12" hidden="false" customHeight="false" outlineLevel="0" collapsed="false">
      <c r="A1432" s="1" t="n">
        <v>1431</v>
      </c>
      <c r="B1432" s="2" t="e">
        <f aca="false">2*ALEA.ENTRE.BORNES(1,6)</f>
        <v>#NAME?</v>
      </c>
      <c r="C1432" s="3" t="e">
        <f aca="false">ALEA.ENTRE.BORNES(1,12)</f>
        <v>#NAME?</v>
      </c>
      <c r="D1432" s="1" t="e">
        <f aca="false">IF(C1432&gt;B1432,"léa",IF(B1432=C1432,"nul","hugo"))</f>
        <v>#NAME?</v>
      </c>
    </row>
    <row r="1433" customFormat="false" ht="12" hidden="false" customHeight="false" outlineLevel="0" collapsed="false">
      <c r="A1433" s="1" t="n">
        <v>1432</v>
      </c>
      <c r="B1433" s="2" t="e">
        <f aca="false">2*ALEA.ENTRE.BORNES(1,6)</f>
        <v>#NAME?</v>
      </c>
      <c r="C1433" s="3" t="e">
        <f aca="false">ALEA.ENTRE.BORNES(1,12)</f>
        <v>#NAME?</v>
      </c>
      <c r="D1433" s="1" t="e">
        <f aca="false">IF(C1433&gt;B1433,"léa",IF(B1433=C1433,"nul","hugo"))</f>
        <v>#NAME?</v>
      </c>
    </row>
    <row r="1434" customFormat="false" ht="12" hidden="false" customHeight="false" outlineLevel="0" collapsed="false">
      <c r="A1434" s="1" t="n">
        <v>1433</v>
      </c>
      <c r="B1434" s="2" t="e">
        <f aca="false">2*ALEA.ENTRE.BORNES(1,6)</f>
        <v>#NAME?</v>
      </c>
      <c r="C1434" s="3" t="e">
        <f aca="false">ALEA.ENTRE.BORNES(1,12)</f>
        <v>#NAME?</v>
      </c>
      <c r="D1434" s="1" t="e">
        <f aca="false">IF(C1434&gt;B1434,"léa",IF(B1434=C1434,"nul","hugo"))</f>
        <v>#NAME?</v>
      </c>
    </row>
    <row r="1435" customFormat="false" ht="12" hidden="false" customHeight="false" outlineLevel="0" collapsed="false">
      <c r="A1435" s="1" t="n">
        <v>1434</v>
      </c>
      <c r="B1435" s="2" t="e">
        <f aca="false">2*ALEA.ENTRE.BORNES(1,6)</f>
        <v>#NAME?</v>
      </c>
      <c r="C1435" s="3" t="e">
        <f aca="false">ALEA.ENTRE.BORNES(1,12)</f>
        <v>#NAME?</v>
      </c>
      <c r="D1435" s="1" t="e">
        <f aca="false">IF(C1435&gt;B1435,"léa",IF(B1435=C1435,"nul","hugo"))</f>
        <v>#NAME?</v>
      </c>
    </row>
    <row r="1436" customFormat="false" ht="12" hidden="false" customHeight="false" outlineLevel="0" collapsed="false">
      <c r="A1436" s="1" t="n">
        <v>1435</v>
      </c>
      <c r="B1436" s="2" t="e">
        <f aca="false">2*ALEA.ENTRE.BORNES(1,6)</f>
        <v>#NAME?</v>
      </c>
      <c r="C1436" s="3" t="e">
        <f aca="false">ALEA.ENTRE.BORNES(1,12)</f>
        <v>#NAME?</v>
      </c>
      <c r="D1436" s="1" t="e">
        <f aca="false">IF(C1436&gt;B1436,"léa",IF(B1436=C1436,"nul","hugo"))</f>
        <v>#NAME?</v>
      </c>
    </row>
    <row r="1437" customFormat="false" ht="12" hidden="false" customHeight="false" outlineLevel="0" collapsed="false">
      <c r="A1437" s="1" t="n">
        <v>1436</v>
      </c>
      <c r="B1437" s="2" t="e">
        <f aca="false">2*ALEA.ENTRE.BORNES(1,6)</f>
        <v>#NAME?</v>
      </c>
      <c r="C1437" s="3" t="e">
        <f aca="false">ALEA.ENTRE.BORNES(1,12)</f>
        <v>#NAME?</v>
      </c>
      <c r="D1437" s="1" t="e">
        <f aca="false">IF(C1437&gt;B1437,"léa",IF(B1437=C1437,"nul","hugo"))</f>
        <v>#NAME?</v>
      </c>
    </row>
    <row r="1438" customFormat="false" ht="12" hidden="false" customHeight="false" outlineLevel="0" collapsed="false">
      <c r="A1438" s="1" t="n">
        <v>1437</v>
      </c>
      <c r="B1438" s="2" t="e">
        <f aca="false">2*ALEA.ENTRE.BORNES(1,6)</f>
        <v>#NAME?</v>
      </c>
      <c r="C1438" s="3" t="e">
        <f aca="false">ALEA.ENTRE.BORNES(1,12)</f>
        <v>#NAME?</v>
      </c>
      <c r="D1438" s="1" t="e">
        <f aca="false">IF(C1438&gt;B1438,"léa",IF(B1438=C1438,"nul","hugo"))</f>
        <v>#NAME?</v>
      </c>
    </row>
    <row r="1439" customFormat="false" ht="12" hidden="false" customHeight="false" outlineLevel="0" collapsed="false">
      <c r="A1439" s="1" t="n">
        <v>1438</v>
      </c>
      <c r="B1439" s="2" t="e">
        <f aca="false">2*ALEA.ENTRE.BORNES(1,6)</f>
        <v>#NAME?</v>
      </c>
      <c r="C1439" s="3" t="e">
        <f aca="false">ALEA.ENTRE.BORNES(1,12)</f>
        <v>#NAME?</v>
      </c>
      <c r="D1439" s="1" t="e">
        <f aca="false">IF(C1439&gt;B1439,"léa",IF(B1439=C1439,"nul","hugo"))</f>
        <v>#NAME?</v>
      </c>
    </row>
    <row r="1440" customFormat="false" ht="12" hidden="false" customHeight="false" outlineLevel="0" collapsed="false">
      <c r="A1440" s="1" t="n">
        <v>1439</v>
      </c>
      <c r="B1440" s="2" t="e">
        <f aca="false">2*ALEA.ENTRE.BORNES(1,6)</f>
        <v>#NAME?</v>
      </c>
      <c r="C1440" s="3" t="e">
        <f aca="false">ALEA.ENTRE.BORNES(1,12)</f>
        <v>#NAME?</v>
      </c>
      <c r="D1440" s="1" t="e">
        <f aca="false">IF(C1440&gt;B1440,"léa",IF(B1440=C1440,"nul","hugo"))</f>
        <v>#NAME?</v>
      </c>
    </row>
    <row r="1441" customFormat="false" ht="12" hidden="false" customHeight="false" outlineLevel="0" collapsed="false">
      <c r="A1441" s="1" t="n">
        <v>1440</v>
      </c>
      <c r="B1441" s="2" t="e">
        <f aca="false">2*ALEA.ENTRE.BORNES(1,6)</f>
        <v>#NAME?</v>
      </c>
      <c r="C1441" s="3" t="e">
        <f aca="false">ALEA.ENTRE.BORNES(1,12)</f>
        <v>#NAME?</v>
      </c>
      <c r="D1441" s="1" t="e">
        <f aca="false">IF(C1441&gt;B1441,"léa",IF(B1441=C1441,"nul","hugo"))</f>
        <v>#NAME?</v>
      </c>
    </row>
    <row r="1442" customFormat="false" ht="12" hidden="false" customHeight="false" outlineLevel="0" collapsed="false">
      <c r="A1442" s="1" t="n">
        <v>1441</v>
      </c>
      <c r="B1442" s="2" t="e">
        <f aca="false">2*ALEA.ENTRE.BORNES(1,6)</f>
        <v>#NAME?</v>
      </c>
      <c r="C1442" s="3" t="e">
        <f aca="false">ALEA.ENTRE.BORNES(1,12)</f>
        <v>#NAME?</v>
      </c>
      <c r="D1442" s="1" t="e">
        <f aca="false">IF(C1442&gt;B1442,"léa",IF(B1442=C1442,"nul","hugo"))</f>
        <v>#NAME?</v>
      </c>
    </row>
    <row r="1443" customFormat="false" ht="12" hidden="false" customHeight="false" outlineLevel="0" collapsed="false">
      <c r="A1443" s="1" t="n">
        <v>1442</v>
      </c>
      <c r="B1443" s="2" t="e">
        <f aca="false">2*ALEA.ENTRE.BORNES(1,6)</f>
        <v>#NAME?</v>
      </c>
      <c r="C1443" s="3" t="e">
        <f aca="false">ALEA.ENTRE.BORNES(1,12)</f>
        <v>#NAME?</v>
      </c>
      <c r="D1443" s="1" t="e">
        <f aca="false">IF(C1443&gt;B1443,"léa",IF(B1443=C1443,"nul","hugo"))</f>
        <v>#NAME?</v>
      </c>
    </row>
    <row r="1444" customFormat="false" ht="12" hidden="false" customHeight="false" outlineLevel="0" collapsed="false">
      <c r="A1444" s="1" t="n">
        <v>1443</v>
      </c>
      <c r="B1444" s="2" t="e">
        <f aca="false">2*ALEA.ENTRE.BORNES(1,6)</f>
        <v>#NAME?</v>
      </c>
      <c r="C1444" s="3" t="e">
        <f aca="false">ALEA.ENTRE.BORNES(1,12)</f>
        <v>#NAME?</v>
      </c>
      <c r="D1444" s="1" t="e">
        <f aca="false">IF(C1444&gt;B1444,"léa",IF(B1444=C1444,"nul","hugo"))</f>
        <v>#NAME?</v>
      </c>
    </row>
    <row r="1445" customFormat="false" ht="12" hidden="false" customHeight="false" outlineLevel="0" collapsed="false">
      <c r="A1445" s="1" t="n">
        <v>1444</v>
      </c>
      <c r="B1445" s="2" t="e">
        <f aca="false">2*ALEA.ENTRE.BORNES(1,6)</f>
        <v>#NAME?</v>
      </c>
      <c r="C1445" s="3" t="e">
        <f aca="false">ALEA.ENTRE.BORNES(1,12)</f>
        <v>#NAME?</v>
      </c>
      <c r="D1445" s="1" t="e">
        <f aca="false">IF(C1445&gt;B1445,"léa",IF(B1445=C1445,"nul","hugo"))</f>
        <v>#NAME?</v>
      </c>
    </row>
    <row r="1446" customFormat="false" ht="12" hidden="false" customHeight="false" outlineLevel="0" collapsed="false">
      <c r="A1446" s="1" t="n">
        <v>1445</v>
      </c>
      <c r="B1446" s="2" t="e">
        <f aca="false">2*ALEA.ENTRE.BORNES(1,6)</f>
        <v>#NAME?</v>
      </c>
      <c r="C1446" s="3" t="e">
        <f aca="false">ALEA.ENTRE.BORNES(1,12)</f>
        <v>#NAME?</v>
      </c>
      <c r="D1446" s="1" t="e">
        <f aca="false">IF(C1446&gt;B1446,"léa",IF(B1446=C1446,"nul","hugo"))</f>
        <v>#NAME?</v>
      </c>
    </row>
    <row r="1447" customFormat="false" ht="12" hidden="false" customHeight="false" outlineLevel="0" collapsed="false">
      <c r="A1447" s="1" t="n">
        <v>1446</v>
      </c>
      <c r="B1447" s="2" t="e">
        <f aca="false">2*ALEA.ENTRE.BORNES(1,6)</f>
        <v>#NAME?</v>
      </c>
      <c r="C1447" s="3" t="e">
        <f aca="false">ALEA.ENTRE.BORNES(1,12)</f>
        <v>#NAME?</v>
      </c>
      <c r="D1447" s="1" t="e">
        <f aca="false">IF(C1447&gt;B1447,"léa",IF(B1447=C1447,"nul","hugo"))</f>
        <v>#NAME?</v>
      </c>
    </row>
    <row r="1448" customFormat="false" ht="12" hidden="false" customHeight="false" outlineLevel="0" collapsed="false">
      <c r="A1448" s="1" t="n">
        <v>1447</v>
      </c>
      <c r="B1448" s="2" t="e">
        <f aca="false">2*ALEA.ENTRE.BORNES(1,6)</f>
        <v>#NAME?</v>
      </c>
      <c r="C1448" s="3" t="e">
        <f aca="false">ALEA.ENTRE.BORNES(1,12)</f>
        <v>#NAME?</v>
      </c>
      <c r="D1448" s="1" t="e">
        <f aca="false">IF(C1448&gt;B1448,"léa",IF(B1448=C1448,"nul","hugo"))</f>
        <v>#NAME?</v>
      </c>
    </row>
    <row r="1449" customFormat="false" ht="12" hidden="false" customHeight="false" outlineLevel="0" collapsed="false">
      <c r="A1449" s="1" t="n">
        <v>1448</v>
      </c>
      <c r="B1449" s="2" t="e">
        <f aca="false">2*ALEA.ENTRE.BORNES(1,6)</f>
        <v>#NAME?</v>
      </c>
      <c r="C1449" s="3" t="e">
        <f aca="false">ALEA.ENTRE.BORNES(1,12)</f>
        <v>#NAME?</v>
      </c>
      <c r="D1449" s="1" t="e">
        <f aca="false">IF(C1449&gt;B1449,"léa",IF(B1449=C1449,"nul","hugo"))</f>
        <v>#NAME?</v>
      </c>
    </row>
    <row r="1450" customFormat="false" ht="12" hidden="false" customHeight="false" outlineLevel="0" collapsed="false">
      <c r="A1450" s="1" t="n">
        <v>1449</v>
      </c>
      <c r="B1450" s="2" t="e">
        <f aca="false">2*ALEA.ENTRE.BORNES(1,6)</f>
        <v>#NAME?</v>
      </c>
      <c r="C1450" s="3" t="e">
        <f aca="false">ALEA.ENTRE.BORNES(1,12)</f>
        <v>#NAME?</v>
      </c>
      <c r="D1450" s="1" t="e">
        <f aca="false">IF(C1450&gt;B1450,"léa",IF(B1450=C1450,"nul","hugo"))</f>
        <v>#NAME?</v>
      </c>
    </row>
    <row r="1451" customFormat="false" ht="12" hidden="false" customHeight="false" outlineLevel="0" collapsed="false">
      <c r="A1451" s="1" t="n">
        <v>1450</v>
      </c>
      <c r="B1451" s="2" t="e">
        <f aca="false">2*ALEA.ENTRE.BORNES(1,6)</f>
        <v>#NAME?</v>
      </c>
      <c r="C1451" s="3" t="e">
        <f aca="false">ALEA.ENTRE.BORNES(1,12)</f>
        <v>#NAME?</v>
      </c>
      <c r="D1451" s="1" t="e">
        <f aca="false">IF(C1451&gt;B1451,"léa",IF(B1451=C1451,"nul","hugo"))</f>
        <v>#NAME?</v>
      </c>
    </row>
    <row r="1452" customFormat="false" ht="12" hidden="false" customHeight="false" outlineLevel="0" collapsed="false">
      <c r="A1452" s="1" t="n">
        <v>1451</v>
      </c>
      <c r="B1452" s="2" t="e">
        <f aca="false">2*ALEA.ENTRE.BORNES(1,6)</f>
        <v>#NAME?</v>
      </c>
      <c r="C1452" s="3" t="e">
        <f aca="false">ALEA.ENTRE.BORNES(1,12)</f>
        <v>#NAME?</v>
      </c>
      <c r="D1452" s="1" t="e">
        <f aca="false">IF(C1452&gt;B1452,"léa",IF(B1452=C1452,"nul","hugo"))</f>
        <v>#NAME?</v>
      </c>
    </row>
    <row r="1453" customFormat="false" ht="12" hidden="false" customHeight="false" outlineLevel="0" collapsed="false">
      <c r="A1453" s="1" t="n">
        <v>1452</v>
      </c>
      <c r="B1453" s="2" t="e">
        <f aca="false">2*ALEA.ENTRE.BORNES(1,6)</f>
        <v>#NAME?</v>
      </c>
      <c r="C1453" s="3" t="e">
        <f aca="false">ALEA.ENTRE.BORNES(1,12)</f>
        <v>#NAME?</v>
      </c>
      <c r="D1453" s="1" t="e">
        <f aca="false">IF(C1453&gt;B1453,"léa",IF(B1453=C1453,"nul","hugo"))</f>
        <v>#NAME?</v>
      </c>
    </row>
    <row r="1454" customFormat="false" ht="12" hidden="false" customHeight="false" outlineLevel="0" collapsed="false">
      <c r="A1454" s="1" t="n">
        <v>1453</v>
      </c>
      <c r="B1454" s="2" t="e">
        <f aca="false">2*ALEA.ENTRE.BORNES(1,6)</f>
        <v>#NAME?</v>
      </c>
      <c r="C1454" s="3" t="e">
        <f aca="false">ALEA.ENTRE.BORNES(1,12)</f>
        <v>#NAME?</v>
      </c>
      <c r="D1454" s="1" t="e">
        <f aca="false">IF(C1454&gt;B1454,"léa",IF(B1454=C1454,"nul","hugo"))</f>
        <v>#NAME?</v>
      </c>
    </row>
    <row r="1455" customFormat="false" ht="12" hidden="false" customHeight="false" outlineLevel="0" collapsed="false">
      <c r="A1455" s="1" t="n">
        <v>1454</v>
      </c>
      <c r="B1455" s="2" t="e">
        <f aca="false">2*ALEA.ENTRE.BORNES(1,6)</f>
        <v>#NAME?</v>
      </c>
      <c r="C1455" s="3" t="e">
        <f aca="false">ALEA.ENTRE.BORNES(1,12)</f>
        <v>#NAME?</v>
      </c>
      <c r="D1455" s="1" t="e">
        <f aca="false">IF(C1455&gt;B1455,"léa",IF(B1455=C1455,"nul","hugo"))</f>
        <v>#NAME?</v>
      </c>
    </row>
    <row r="1456" customFormat="false" ht="12" hidden="false" customHeight="false" outlineLevel="0" collapsed="false">
      <c r="A1456" s="1" t="n">
        <v>1455</v>
      </c>
      <c r="B1456" s="2" t="e">
        <f aca="false">2*ALEA.ENTRE.BORNES(1,6)</f>
        <v>#NAME?</v>
      </c>
      <c r="C1456" s="3" t="e">
        <f aca="false">ALEA.ENTRE.BORNES(1,12)</f>
        <v>#NAME?</v>
      </c>
      <c r="D1456" s="1" t="e">
        <f aca="false">IF(C1456&gt;B1456,"léa",IF(B1456=C1456,"nul","hugo"))</f>
        <v>#NAME?</v>
      </c>
    </row>
    <row r="1457" customFormat="false" ht="12" hidden="false" customHeight="false" outlineLevel="0" collapsed="false">
      <c r="A1457" s="1" t="n">
        <v>1456</v>
      </c>
      <c r="B1457" s="2" t="e">
        <f aca="false">2*ALEA.ENTRE.BORNES(1,6)</f>
        <v>#NAME?</v>
      </c>
      <c r="C1457" s="3" t="e">
        <f aca="false">ALEA.ENTRE.BORNES(1,12)</f>
        <v>#NAME?</v>
      </c>
      <c r="D1457" s="1" t="e">
        <f aca="false">IF(C1457&gt;B1457,"léa",IF(B1457=C1457,"nul","hugo"))</f>
        <v>#NAME?</v>
      </c>
    </row>
    <row r="1458" customFormat="false" ht="12" hidden="false" customHeight="false" outlineLevel="0" collapsed="false">
      <c r="A1458" s="1" t="n">
        <v>1457</v>
      </c>
      <c r="B1458" s="2" t="e">
        <f aca="false">2*ALEA.ENTRE.BORNES(1,6)</f>
        <v>#NAME?</v>
      </c>
      <c r="C1458" s="3" t="e">
        <f aca="false">ALEA.ENTRE.BORNES(1,12)</f>
        <v>#NAME?</v>
      </c>
      <c r="D1458" s="1" t="e">
        <f aca="false">IF(C1458&gt;B1458,"léa",IF(B1458=C1458,"nul","hugo"))</f>
        <v>#NAME?</v>
      </c>
    </row>
    <row r="1459" customFormat="false" ht="12" hidden="false" customHeight="false" outlineLevel="0" collapsed="false">
      <c r="A1459" s="1" t="n">
        <v>1458</v>
      </c>
      <c r="B1459" s="2" t="e">
        <f aca="false">2*ALEA.ENTRE.BORNES(1,6)</f>
        <v>#NAME?</v>
      </c>
      <c r="C1459" s="3" t="e">
        <f aca="false">ALEA.ENTRE.BORNES(1,12)</f>
        <v>#NAME?</v>
      </c>
      <c r="D1459" s="1" t="e">
        <f aca="false">IF(C1459&gt;B1459,"léa",IF(B1459=C1459,"nul","hugo"))</f>
        <v>#NAME?</v>
      </c>
    </row>
    <row r="1460" customFormat="false" ht="12" hidden="false" customHeight="false" outlineLevel="0" collapsed="false">
      <c r="A1460" s="1" t="n">
        <v>1459</v>
      </c>
      <c r="B1460" s="2" t="e">
        <f aca="false">2*ALEA.ENTRE.BORNES(1,6)</f>
        <v>#NAME?</v>
      </c>
      <c r="C1460" s="3" t="e">
        <f aca="false">ALEA.ENTRE.BORNES(1,12)</f>
        <v>#NAME?</v>
      </c>
      <c r="D1460" s="1" t="e">
        <f aca="false">IF(C1460&gt;B1460,"léa",IF(B1460=C1460,"nul","hugo"))</f>
        <v>#NAME?</v>
      </c>
    </row>
    <row r="1461" customFormat="false" ht="12" hidden="false" customHeight="false" outlineLevel="0" collapsed="false">
      <c r="A1461" s="1" t="n">
        <v>1460</v>
      </c>
      <c r="B1461" s="2" t="e">
        <f aca="false">2*ALEA.ENTRE.BORNES(1,6)</f>
        <v>#NAME?</v>
      </c>
      <c r="C1461" s="3" t="e">
        <f aca="false">ALEA.ENTRE.BORNES(1,12)</f>
        <v>#NAME?</v>
      </c>
      <c r="D1461" s="1" t="e">
        <f aca="false">IF(C1461&gt;B1461,"léa",IF(B1461=C1461,"nul","hugo"))</f>
        <v>#NAME?</v>
      </c>
    </row>
    <row r="1462" customFormat="false" ht="12" hidden="false" customHeight="false" outlineLevel="0" collapsed="false">
      <c r="A1462" s="1" t="n">
        <v>1461</v>
      </c>
      <c r="B1462" s="2" t="e">
        <f aca="false">2*ALEA.ENTRE.BORNES(1,6)</f>
        <v>#NAME?</v>
      </c>
      <c r="C1462" s="3" t="e">
        <f aca="false">ALEA.ENTRE.BORNES(1,12)</f>
        <v>#NAME?</v>
      </c>
      <c r="D1462" s="1" t="e">
        <f aca="false">IF(C1462&gt;B1462,"léa",IF(B1462=C1462,"nul","hugo"))</f>
        <v>#NAME?</v>
      </c>
    </row>
    <row r="1463" customFormat="false" ht="12" hidden="false" customHeight="false" outlineLevel="0" collapsed="false">
      <c r="A1463" s="1" t="n">
        <v>1462</v>
      </c>
      <c r="B1463" s="2" t="e">
        <f aca="false">2*ALEA.ENTRE.BORNES(1,6)</f>
        <v>#NAME?</v>
      </c>
      <c r="C1463" s="3" t="e">
        <f aca="false">ALEA.ENTRE.BORNES(1,12)</f>
        <v>#NAME?</v>
      </c>
      <c r="D1463" s="1" t="e">
        <f aca="false">IF(C1463&gt;B1463,"léa",IF(B1463=C1463,"nul","hugo"))</f>
        <v>#NAME?</v>
      </c>
    </row>
    <row r="1464" customFormat="false" ht="12" hidden="false" customHeight="false" outlineLevel="0" collapsed="false">
      <c r="A1464" s="1" t="n">
        <v>1463</v>
      </c>
      <c r="B1464" s="2" t="e">
        <f aca="false">2*ALEA.ENTRE.BORNES(1,6)</f>
        <v>#NAME?</v>
      </c>
      <c r="C1464" s="3" t="e">
        <f aca="false">ALEA.ENTRE.BORNES(1,12)</f>
        <v>#NAME?</v>
      </c>
      <c r="D1464" s="1" t="e">
        <f aca="false">IF(C1464&gt;B1464,"léa",IF(B1464=C1464,"nul","hugo"))</f>
        <v>#NAME?</v>
      </c>
    </row>
    <row r="1465" customFormat="false" ht="12" hidden="false" customHeight="false" outlineLevel="0" collapsed="false">
      <c r="A1465" s="1" t="n">
        <v>1464</v>
      </c>
      <c r="B1465" s="2" t="e">
        <f aca="false">2*ALEA.ENTRE.BORNES(1,6)</f>
        <v>#NAME?</v>
      </c>
      <c r="C1465" s="3" t="e">
        <f aca="false">ALEA.ENTRE.BORNES(1,12)</f>
        <v>#NAME?</v>
      </c>
      <c r="D1465" s="1" t="e">
        <f aca="false">IF(C1465&gt;B1465,"léa",IF(B1465=C1465,"nul","hugo"))</f>
        <v>#NAME?</v>
      </c>
    </row>
    <row r="1466" customFormat="false" ht="12" hidden="false" customHeight="false" outlineLevel="0" collapsed="false">
      <c r="A1466" s="1" t="n">
        <v>1465</v>
      </c>
      <c r="B1466" s="2" t="e">
        <f aca="false">2*ALEA.ENTRE.BORNES(1,6)</f>
        <v>#NAME?</v>
      </c>
      <c r="C1466" s="3" t="e">
        <f aca="false">ALEA.ENTRE.BORNES(1,12)</f>
        <v>#NAME?</v>
      </c>
      <c r="D1466" s="1" t="e">
        <f aca="false">IF(C1466&gt;B1466,"léa",IF(B1466=C1466,"nul","hugo"))</f>
        <v>#NAME?</v>
      </c>
    </row>
    <row r="1467" customFormat="false" ht="12" hidden="false" customHeight="false" outlineLevel="0" collapsed="false">
      <c r="A1467" s="1" t="n">
        <v>1466</v>
      </c>
      <c r="B1467" s="2" t="e">
        <f aca="false">2*ALEA.ENTRE.BORNES(1,6)</f>
        <v>#NAME?</v>
      </c>
      <c r="C1467" s="3" t="e">
        <f aca="false">ALEA.ENTRE.BORNES(1,12)</f>
        <v>#NAME?</v>
      </c>
      <c r="D1467" s="1" t="e">
        <f aca="false">IF(C1467&gt;B1467,"léa",IF(B1467=C1467,"nul","hugo"))</f>
        <v>#NAME?</v>
      </c>
    </row>
    <row r="1468" customFormat="false" ht="12" hidden="false" customHeight="false" outlineLevel="0" collapsed="false">
      <c r="A1468" s="1" t="n">
        <v>1467</v>
      </c>
      <c r="B1468" s="2" t="e">
        <f aca="false">2*ALEA.ENTRE.BORNES(1,6)</f>
        <v>#NAME?</v>
      </c>
      <c r="C1468" s="3" t="e">
        <f aca="false">ALEA.ENTRE.BORNES(1,12)</f>
        <v>#NAME?</v>
      </c>
      <c r="D1468" s="1" t="e">
        <f aca="false">IF(C1468&gt;B1468,"léa",IF(B1468=C1468,"nul","hugo"))</f>
        <v>#NAME?</v>
      </c>
    </row>
    <row r="1469" customFormat="false" ht="12" hidden="false" customHeight="false" outlineLevel="0" collapsed="false">
      <c r="A1469" s="1" t="n">
        <v>1468</v>
      </c>
      <c r="B1469" s="2" t="e">
        <f aca="false">2*ALEA.ENTRE.BORNES(1,6)</f>
        <v>#NAME?</v>
      </c>
      <c r="C1469" s="3" t="e">
        <f aca="false">ALEA.ENTRE.BORNES(1,12)</f>
        <v>#NAME?</v>
      </c>
      <c r="D1469" s="1" t="e">
        <f aca="false">IF(C1469&gt;B1469,"léa",IF(B1469=C1469,"nul","hugo"))</f>
        <v>#NAME?</v>
      </c>
    </row>
    <row r="1470" customFormat="false" ht="12" hidden="false" customHeight="false" outlineLevel="0" collapsed="false">
      <c r="A1470" s="1" t="n">
        <v>1469</v>
      </c>
      <c r="B1470" s="2" t="e">
        <f aca="false">2*ALEA.ENTRE.BORNES(1,6)</f>
        <v>#NAME?</v>
      </c>
      <c r="C1470" s="3" t="e">
        <f aca="false">ALEA.ENTRE.BORNES(1,12)</f>
        <v>#NAME?</v>
      </c>
      <c r="D1470" s="1" t="e">
        <f aca="false">IF(C1470&gt;B1470,"léa",IF(B1470=C1470,"nul","hugo"))</f>
        <v>#NAME?</v>
      </c>
    </row>
    <row r="1471" customFormat="false" ht="12" hidden="false" customHeight="false" outlineLevel="0" collapsed="false">
      <c r="A1471" s="1" t="n">
        <v>1470</v>
      </c>
      <c r="B1471" s="2" t="e">
        <f aca="false">2*ALEA.ENTRE.BORNES(1,6)</f>
        <v>#NAME?</v>
      </c>
      <c r="C1471" s="3" t="e">
        <f aca="false">ALEA.ENTRE.BORNES(1,12)</f>
        <v>#NAME?</v>
      </c>
      <c r="D1471" s="1" t="e">
        <f aca="false">IF(C1471&gt;B1471,"léa",IF(B1471=C1471,"nul","hugo"))</f>
        <v>#NAME?</v>
      </c>
    </row>
    <row r="1472" customFormat="false" ht="12" hidden="false" customHeight="false" outlineLevel="0" collapsed="false">
      <c r="A1472" s="1" t="n">
        <v>1471</v>
      </c>
      <c r="B1472" s="2" t="e">
        <f aca="false">2*ALEA.ENTRE.BORNES(1,6)</f>
        <v>#NAME?</v>
      </c>
      <c r="C1472" s="3" t="e">
        <f aca="false">ALEA.ENTRE.BORNES(1,12)</f>
        <v>#NAME?</v>
      </c>
      <c r="D1472" s="1" t="e">
        <f aca="false">IF(C1472&gt;B1472,"léa",IF(B1472=C1472,"nul","hugo"))</f>
        <v>#NAME?</v>
      </c>
    </row>
    <row r="1473" customFormat="false" ht="12" hidden="false" customHeight="false" outlineLevel="0" collapsed="false">
      <c r="A1473" s="1" t="n">
        <v>1472</v>
      </c>
      <c r="B1473" s="2" t="e">
        <f aca="false">2*ALEA.ENTRE.BORNES(1,6)</f>
        <v>#NAME?</v>
      </c>
      <c r="C1473" s="3" t="e">
        <f aca="false">ALEA.ENTRE.BORNES(1,12)</f>
        <v>#NAME?</v>
      </c>
      <c r="D1473" s="1" t="e">
        <f aca="false">IF(C1473&gt;B1473,"léa",IF(B1473=C1473,"nul","hugo"))</f>
        <v>#NAME?</v>
      </c>
    </row>
    <row r="1474" customFormat="false" ht="12" hidden="false" customHeight="false" outlineLevel="0" collapsed="false">
      <c r="A1474" s="1" t="n">
        <v>1473</v>
      </c>
      <c r="B1474" s="2" t="e">
        <f aca="false">2*ALEA.ENTRE.BORNES(1,6)</f>
        <v>#NAME?</v>
      </c>
      <c r="C1474" s="3" t="e">
        <f aca="false">ALEA.ENTRE.BORNES(1,12)</f>
        <v>#NAME?</v>
      </c>
      <c r="D1474" s="1" t="e">
        <f aca="false">IF(C1474&gt;B1474,"léa",IF(B1474=C1474,"nul","hugo"))</f>
        <v>#NAME?</v>
      </c>
    </row>
    <row r="1475" customFormat="false" ht="12" hidden="false" customHeight="false" outlineLevel="0" collapsed="false">
      <c r="A1475" s="1" t="n">
        <v>1474</v>
      </c>
      <c r="B1475" s="2" t="e">
        <f aca="false">2*ALEA.ENTRE.BORNES(1,6)</f>
        <v>#NAME?</v>
      </c>
      <c r="C1475" s="3" t="e">
        <f aca="false">ALEA.ENTRE.BORNES(1,12)</f>
        <v>#NAME?</v>
      </c>
      <c r="D1475" s="1" t="e">
        <f aca="false">IF(C1475&gt;B1475,"léa",IF(B1475=C1475,"nul","hugo"))</f>
        <v>#NAME?</v>
      </c>
    </row>
    <row r="1476" customFormat="false" ht="12" hidden="false" customHeight="false" outlineLevel="0" collapsed="false">
      <c r="A1476" s="1" t="n">
        <v>1475</v>
      </c>
      <c r="B1476" s="2" t="e">
        <f aca="false">2*ALEA.ENTRE.BORNES(1,6)</f>
        <v>#NAME?</v>
      </c>
      <c r="C1476" s="3" t="e">
        <f aca="false">ALEA.ENTRE.BORNES(1,12)</f>
        <v>#NAME?</v>
      </c>
      <c r="D1476" s="1" t="e">
        <f aca="false">IF(C1476&gt;B1476,"léa",IF(B1476=C1476,"nul","hugo"))</f>
        <v>#NAME?</v>
      </c>
    </row>
    <row r="1477" customFormat="false" ht="12" hidden="false" customHeight="false" outlineLevel="0" collapsed="false">
      <c r="A1477" s="1" t="n">
        <v>1476</v>
      </c>
      <c r="B1477" s="2" t="e">
        <f aca="false">2*ALEA.ENTRE.BORNES(1,6)</f>
        <v>#NAME?</v>
      </c>
      <c r="C1477" s="3" t="e">
        <f aca="false">ALEA.ENTRE.BORNES(1,12)</f>
        <v>#NAME?</v>
      </c>
      <c r="D1477" s="1" t="e">
        <f aca="false">IF(C1477&gt;B1477,"léa",IF(B1477=C1477,"nul","hugo"))</f>
        <v>#NAME?</v>
      </c>
    </row>
    <row r="1478" customFormat="false" ht="12" hidden="false" customHeight="false" outlineLevel="0" collapsed="false">
      <c r="A1478" s="1" t="n">
        <v>1477</v>
      </c>
      <c r="B1478" s="2" t="e">
        <f aca="false">2*ALEA.ENTRE.BORNES(1,6)</f>
        <v>#NAME?</v>
      </c>
      <c r="C1478" s="3" t="e">
        <f aca="false">ALEA.ENTRE.BORNES(1,12)</f>
        <v>#NAME?</v>
      </c>
      <c r="D1478" s="1" t="e">
        <f aca="false">IF(C1478&gt;B1478,"léa",IF(B1478=C1478,"nul","hugo"))</f>
        <v>#NAME?</v>
      </c>
    </row>
    <row r="1479" customFormat="false" ht="12" hidden="false" customHeight="false" outlineLevel="0" collapsed="false">
      <c r="A1479" s="1" t="n">
        <v>1478</v>
      </c>
      <c r="B1479" s="2" t="e">
        <f aca="false">2*ALEA.ENTRE.BORNES(1,6)</f>
        <v>#NAME?</v>
      </c>
      <c r="C1479" s="3" t="e">
        <f aca="false">ALEA.ENTRE.BORNES(1,12)</f>
        <v>#NAME?</v>
      </c>
      <c r="D1479" s="1" t="e">
        <f aca="false">IF(C1479&gt;B1479,"léa",IF(B1479=C1479,"nul","hugo"))</f>
        <v>#NAME?</v>
      </c>
    </row>
    <row r="1480" customFormat="false" ht="12" hidden="false" customHeight="false" outlineLevel="0" collapsed="false">
      <c r="A1480" s="1" t="n">
        <v>1479</v>
      </c>
      <c r="B1480" s="2" t="e">
        <f aca="false">2*ALEA.ENTRE.BORNES(1,6)</f>
        <v>#NAME?</v>
      </c>
      <c r="C1480" s="3" t="e">
        <f aca="false">ALEA.ENTRE.BORNES(1,12)</f>
        <v>#NAME?</v>
      </c>
      <c r="D1480" s="1" t="e">
        <f aca="false">IF(C1480&gt;B1480,"léa",IF(B1480=C1480,"nul","hugo"))</f>
        <v>#NAME?</v>
      </c>
    </row>
    <row r="1481" customFormat="false" ht="12" hidden="false" customHeight="false" outlineLevel="0" collapsed="false">
      <c r="A1481" s="1" t="n">
        <v>1480</v>
      </c>
      <c r="B1481" s="2" t="e">
        <f aca="false">2*ALEA.ENTRE.BORNES(1,6)</f>
        <v>#NAME?</v>
      </c>
      <c r="C1481" s="3" t="e">
        <f aca="false">ALEA.ENTRE.BORNES(1,12)</f>
        <v>#NAME?</v>
      </c>
      <c r="D1481" s="1" t="e">
        <f aca="false">IF(C1481&gt;B1481,"léa",IF(B1481=C1481,"nul","hugo"))</f>
        <v>#NAME?</v>
      </c>
    </row>
    <row r="1482" customFormat="false" ht="12" hidden="false" customHeight="false" outlineLevel="0" collapsed="false">
      <c r="A1482" s="1" t="n">
        <v>1481</v>
      </c>
      <c r="B1482" s="2" t="e">
        <f aca="false">2*ALEA.ENTRE.BORNES(1,6)</f>
        <v>#NAME?</v>
      </c>
      <c r="C1482" s="3" t="e">
        <f aca="false">ALEA.ENTRE.BORNES(1,12)</f>
        <v>#NAME?</v>
      </c>
      <c r="D1482" s="1" t="e">
        <f aca="false">IF(C1482&gt;B1482,"léa",IF(B1482=C1482,"nul","hugo"))</f>
        <v>#NAME?</v>
      </c>
    </row>
    <row r="1483" customFormat="false" ht="12" hidden="false" customHeight="false" outlineLevel="0" collapsed="false">
      <c r="A1483" s="1" t="n">
        <v>1482</v>
      </c>
      <c r="B1483" s="2" t="e">
        <f aca="false">2*ALEA.ENTRE.BORNES(1,6)</f>
        <v>#NAME?</v>
      </c>
      <c r="C1483" s="3" t="e">
        <f aca="false">ALEA.ENTRE.BORNES(1,12)</f>
        <v>#NAME?</v>
      </c>
      <c r="D1483" s="1" t="e">
        <f aca="false">IF(C1483&gt;B1483,"léa",IF(B1483=C1483,"nul","hugo"))</f>
        <v>#NAME?</v>
      </c>
    </row>
    <row r="1484" customFormat="false" ht="12" hidden="false" customHeight="false" outlineLevel="0" collapsed="false">
      <c r="A1484" s="1" t="n">
        <v>1483</v>
      </c>
      <c r="B1484" s="2" t="e">
        <f aca="false">2*ALEA.ENTRE.BORNES(1,6)</f>
        <v>#NAME?</v>
      </c>
      <c r="C1484" s="3" t="e">
        <f aca="false">ALEA.ENTRE.BORNES(1,12)</f>
        <v>#NAME?</v>
      </c>
      <c r="D1484" s="1" t="e">
        <f aca="false">IF(C1484&gt;B1484,"léa",IF(B1484=C1484,"nul","hugo"))</f>
        <v>#NAME?</v>
      </c>
    </row>
    <row r="1485" customFormat="false" ht="12" hidden="false" customHeight="false" outlineLevel="0" collapsed="false">
      <c r="A1485" s="1" t="n">
        <v>1484</v>
      </c>
      <c r="B1485" s="2" t="e">
        <f aca="false">2*ALEA.ENTRE.BORNES(1,6)</f>
        <v>#NAME?</v>
      </c>
      <c r="C1485" s="3" t="e">
        <f aca="false">ALEA.ENTRE.BORNES(1,12)</f>
        <v>#NAME?</v>
      </c>
      <c r="D1485" s="1" t="e">
        <f aca="false">IF(C1485&gt;B1485,"léa",IF(B1485=C1485,"nul","hugo"))</f>
        <v>#NAME?</v>
      </c>
    </row>
    <row r="1486" customFormat="false" ht="12" hidden="false" customHeight="false" outlineLevel="0" collapsed="false">
      <c r="A1486" s="1" t="n">
        <v>1485</v>
      </c>
      <c r="B1486" s="2" t="e">
        <f aca="false">2*ALEA.ENTRE.BORNES(1,6)</f>
        <v>#NAME?</v>
      </c>
      <c r="C1486" s="3" t="e">
        <f aca="false">ALEA.ENTRE.BORNES(1,12)</f>
        <v>#NAME?</v>
      </c>
      <c r="D1486" s="1" t="e">
        <f aca="false">IF(C1486&gt;B1486,"léa",IF(B1486=C1486,"nul","hugo"))</f>
        <v>#NAME?</v>
      </c>
    </row>
    <row r="1487" customFormat="false" ht="12" hidden="false" customHeight="false" outlineLevel="0" collapsed="false">
      <c r="A1487" s="1" t="n">
        <v>1486</v>
      </c>
      <c r="B1487" s="2" t="e">
        <f aca="false">2*ALEA.ENTRE.BORNES(1,6)</f>
        <v>#NAME?</v>
      </c>
      <c r="C1487" s="3" t="e">
        <f aca="false">ALEA.ENTRE.BORNES(1,12)</f>
        <v>#NAME?</v>
      </c>
      <c r="D1487" s="1" t="e">
        <f aca="false">IF(C1487&gt;B1487,"léa",IF(B1487=C1487,"nul","hugo"))</f>
        <v>#NAME?</v>
      </c>
    </row>
    <row r="1488" customFormat="false" ht="12" hidden="false" customHeight="false" outlineLevel="0" collapsed="false">
      <c r="A1488" s="1" t="n">
        <v>1487</v>
      </c>
      <c r="B1488" s="2" t="e">
        <f aca="false">2*ALEA.ENTRE.BORNES(1,6)</f>
        <v>#NAME?</v>
      </c>
      <c r="C1488" s="3" t="e">
        <f aca="false">ALEA.ENTRE.BORNES(1,12)</f>
        <v>#NAME?</v>
      </c>
      <c r="D1488" s="1" t="e">
        <f aca="false">IF(C1488&gt;B1488,"léa",IF(B1488=C1488,"nul","hugo"))</f>
        <v>#NAME?</v>
      </c>
    </row>
    <row r="1489" customFormat="false" ht="12" hidden="false" customHeight="false" outlineLevel="0" collapsed="false">
      <c r="A1489" s="1" t="n">
        <v>1488</v>
      </c>
      <c r="B1489" s="2" t="e">
        <f aca="false">2*ALEA.ENTRE.BORNES(1,6)</f>
        <v>#NAME?</v>
      </c>
      <c r="C1489" s="3" t="e">
        <f aca="false">ALEA.ENTRE.BORNES(1,12)</f>
        <v>#NAME?</v>
      </c>
      <c r="D1489" s="1" t="e">
        <f aca="false">IF(C1489&gt;B1489,"léa",IF(B1489=C1489,"nul","hugo"))</f>
        <v>#NAME?</v>
      </c>
    </row>
    <row r="1490" customFormat="false" ht="12" hidden="false" customHeight="false" outlineLevel="0" collapsed="false">
      <c r="A1490" s="1" t="n">
        <v>1489</v>
      </c>
      <c r="B1490" s="2" t="e">
        <f aca="false">2*ALEA.ENTRE.BORNES(1,6)</f>
        <v>#NAME?</v>
      </c>
      <c r="C1490" s="3" t="e">
        <f aca="false">ALEA.ENTRE.BORNES(1,12)</f>
        <v>#NAME?</v>
      </c>
      <c r="D1490" s="1" t="e">
        <f aca="false">IF(C1490&gt;B1490,"léa",IF(B1490=C1490,"nul","hugo"))</f>
        <v>#NAME?</v>
      </c>
    </row>
    <row r="1491" customFormat="false" ht="12" hidden="false" customHeight="false" outlineLevel="0" collapsed="false">
      <c r="A1491" s="1" t="n">
        <v>1490</v>
      </c>
      <c r="B1491" s="2" t="e">
        <f aca="false">2*ALEA.ENTRE.BORNES(1,6)</f>
        <v>#NAME?</v>
      </c>
      <c r="C1491" s="3" t="e">
        <f aca="false">ALEA.ENTRE.BORNES(1,12)</f>
        <v>#NAME?</v>
      </c>
      <c r="D1491" s="1" t="e">
        <f aca="false">IF(C1491&gt;B1491,"léa",IF(B1491=C1491,"nul","hugo"))</f>
        <v>#NAME?</v>
      </c>
    </row>
    <row r="1492" customFormat="false" ht="12" hidden="false" customHeight="false" outlineLevel="0" collapsed="false">
      <c r="A1492" s="1" t="n">
        <v>1491</v>
      </c>
      <c r="B1492" s="2" t="e">
        <f aca="false">2*ALEA.ENTRE.BORNES(1,6)</f>
        <v>#NAME?</v>
      </c>
      <c r="C1492" s="3" t="e">
        <f aca="false">ALEA.ENTRE.BORNES(1,12)</f>
        <v>#NAME?</v>
      </c>
      <c r="D1492" s="1" t="e">
        <f aca="false">IF(C1492&gt;B1492,"léa",IF(B1492=C1492,"nul","hugo"))</f>
        <v>#NAME?</v>
      </c>
    </row>
    <row r="1493" customFormat="false" ht="12" hidden="false" customHeight="false" outlineLevel="0" collapsed="false">
      <c r="A1493" s="1" t="n">
        <v>1492</v>
      </c>
      <c r="B1493" s="2" t="e">
        <f aca="false">2*ALEA.ENTRE.BORNES(1,6)</f>
        <v>#NAME?</v>
      </c>
      <c r="C1493" s="3" t="e">
        <f aca="false">ALEA.ENTRE.BORNES(1,12)</f>
        <v>#NAME?</v>
      </c>
      <c r="D1493" s="1" t="e">
        <f aca="false">IF(C1493&gt;B1493,"léa",IF(B1493=C1493,"nul","hugo"))</f>
        <v>#NAME?</v>
      </c>
    </row>
    <row r="1494" customFormat="false" ht="12" hidden="false" customHeight="false" outlineLevel="0" collapsed="false">
      <c r="A1494" s="1" t="n">
        <v>1493</v>
      </c>
      <c r="B1494" s="2" t="e">
        <f aca="false">2*ALEA.ENTRE.BORNES(1,6)</f>
        <v>#NAME?</v>
      </c>
      <c r="C1494" s="3" t="e">
        <f aca="false">ALEA.ENTRE.BORNES(1,12)</f>
        <v>#NAME?</v>
      </c>
      <c r="D1494" s="1" t="e">
        <f aca="false">IF(C1494&gt;B1494,"léa",IF(B1494=C1494,"nul","hugo"))</f>
        <v>#NAME?</v>
      </c>
    </row>
    <row r="1495" customFormat="false" ht="12" hidden="false" customHeight="false" outlineLevel="0" collapsed="false">
      <c r="A1495" s="1" t="n">
        <v>1494</v>
      </c>
      <c r="B1495" s="2" t="e">
        <f aca="false">2*ALEA.ENTRE.BORNES(1,6)</f>
        <v>#NAME?</v>
      </c>
      <c r="C1495" s="3" t="e">
        <f aca="false">ALEA.ENTRE.BORNES(1,12)</f>
        <v>#NAME?</v>
      </c>
      <c r="D1495" s="1" t="e">
        <f aca="false">IF(C1495&gt;B1495,"léa",IF(B1495=C1495,"nul","hugo"))</f>
        <v>#NAME?</v>
      </c>
    </row>
    <row r="1496" customFormat="false" ht="12" hidden="false" customHeight="false" outlineLevel="0" collapsed="false">
      <c r="A1496" s="1" t="n">
        <v>1495</v>
      </c>
      <c r="B1496" s="2" t="e">
        <f aca="false">2*ALEA.ENTRE.BORNES(1,6)</f>
        <v>#NAME?</v>
      </c>
      <c r="C1496" s="3" t="e">
        <f aca="false">ALEA.ENTRE.BORNES(1,12)</f>
        <v>#NAME?</v>
      </c>
      <c r="D1496" s="1" t="e">
        <f aca="false">IF(C1496&gt;B1496,"léa",IF(B1496=C1496,"nul","hugo"))</f>
        <v>#NAME?</v>
      </c>
    </row>
    <row r="1497" customFormat="false" ht="12" hidden="false" customHeight="false" outlineLevel="0" collapsed="false">
      <c r="A1497" s="1" t="n">
        <v>1496</v>
      </c>
      <c r="B1497" s="2" t="e">
        <f aca="false">2*ALEA.ENTRE.BORNES(1,6)</f>
        <v>#NAME?</v>
      </c>
      <c r="C1497" s="3" t="e">
        <f aca="false">ALEA.ENTRE.BORNES(1,12)</f>
        <v>#NAME?</v>
      </c>
      <c r="D1497" s="1" t="e">
        <f aca="false">IF(C1497&gt;B1497,"léa",IF(B1497=C1497,"nul","hugo"))</f>
        <v>#NAME?</v>
      </c>
    </row>
    <row r="1498" customFormat="false" ht="12" hidden="false" customHeight="false" outlineLevel="0" collapsed="false">
      <c r="A1498" s="1" t="n">
        <v>1497</v>
      </c>
      <c r="B1498" s="2" t="e">
        <f aca="false">2*ALEA.ENTRE.BORNES(1,6)</f>
        <v>#NAME?</v>
      </c>
      <c r="C1498" s="3" t="e">
        <f aca="false">ALEA.ENTRE.BORNES(1,12)</f>
        <v>#NAME?</v>
      </c>
      <c r="D1498" s="1" t="e">
        <f aca="false">IF(C1498&gt;B1498,"léa",IF(B1498=C1498,"nul","hugo"))</f>
        <v>#NAME?</v>
      </c>
    </row>
    <row r="1499" customFormat="false" ht="12" hidden="false" customHeight="false" outlineLevel="0" collapsed="false">
      <c r="A1499" s="1" t="n">
        <v>1498</v>
      </c>
      <c r="B1499" s="2" t="e">
        <f aca="false">2*ALEA.ENTRE.BORNES(1,6)</f>
        <v>#NAME?</v>
      </c>
      <c r="C1499" s="3" t="e">
        <f aca="false">ALEA.ENTRE.BORNES(1,12)</f>
        <v>#NAME?</v>
      </c>
      <c r="D1499" s="1" t="e">
        <f aca="false">IF(C1499&gt;B1499,"léa",IF(B1499=C1499,"nul","hugo"))</f>
        <v>#NAME?</v>
      </c>
    </row>
    <row r="1500" customFormat="false" ht="12" hidden="false" customHeight="false" outlineLevel="0" collapsed="false">
      <c r="A1500" s="1" t="n">
        <v>1499</v>
      </c>
      <c r="B1500" s="2" t="e">
        <f aca="false">2*ALEA.ENTRE.BORNES(1,6)</f>
        <v>#NAME?</v>
      </c>
      <c r="C1500" s="3" t="e">
        <f aca="false">ALEA.ENTRE.BORNES(1,12)</f>
        <v>#NAME?</v>
      </c>
      <c r="D1500" s="1" t="e">
        <f aca="false">IF(C1500&gt;B1500,"léa",IF(B1500=C1500,"nul","hugo"))</f>
        <v>#NAME?</v>
      </c>
    </row>
    <row r="1501" customFormat="false" ht="12" hidden="false" customHeight="false" outlineLevel="0" collapsed="false">
      <c r="A1501" s="1" t="n">
        <v>1500</v>
      </c>
      <c r="B1501" s="2" t="e">
        <f aca="false">2*ALEA.ENTRE.BORNES(1,6)</f>
        <v>#NAME?</v>
      </c>
      <c r="C1501" s="3" t="e">
        <f aca="false">ALEA.ENTRE.BORNES(1,12)</f>
        <v>#NAME?</v>
      </c>
      <c r="D1501" s="1" t="e">
        <f aca="false">IF(C1501&gt;B1501,"léa",IF(B1501=C1501,"nul","hugo"))</f>
        <v>#NAME?</v>
      </c>
    </row>
    <row r="1502" customFormat="false" ht="12" hidden="false" customHeight="false" outlineLevel="0" collapsed="false">
      <c r="A1502" s="1" t="n">
        <v>1501</v>
      </c>
      <c r="B1502" s="2" t="e">
        <f aca="false">2*ALEA.ENTRE.BORNES(1,6)</f>
        <v>#NAME?</v>
      </c>
      <c r="C1502" s="3" t="e">
        <f aca="false">ALEA.ENTRE.BORNES(1,12)</f>
        <v>#NAME?</v>
      </c>
      <c r="D1502" s="1" t="e">
        <f aca="false">IF(C1502&gt;B1502,"léa",IF(B1502=C1502,"nul","hugo"))</f>
        <v>#NAME?</v>
      </c>
    </row>
    <row r="1503" customFormat="false" ht="12" hidden="false" customHeight="false" outlineLevel="0" collapsed="false">
      <c r="A1503" s="1" t="n">
        <v>1502</v>
      </c>
      <c r="B1503" s="2" t="e">
        <f aca="false">2*ALEA.ENTRE.BORNES(1,6)</f>
        <v>#NAME?</v>
      </c>
      <c r="C1503" s="3" t="e">
        <f aca="false">ALEA.ENTRE.BORNES(1,12)</f>
        <v>#NAME?</v>
      </c>
      <c r="D1503" s="1" t="e">
        <f aca="false">IF(C1503&gt;B1503,"léa",IF(B1503=C1503,"nul","hugo"))</f>
        <v>#NAME?</v>
      </c>
    </row>
    <row r="1504" customFormat="false" ht="12" hidden="false" customHeight="false" outlineLevel="0" collapsed="false">
      <c r="A1504" s="1" t="n">
        <v>1503</v>
      </c>
      <c r="B1504" s="2" t="e">
        <f aca="false">2*ALEA.ENTRE.BORNES(1,6)</f>
        <v>#NAME?</v>
      </c>
      <c r="C1504" s="3" t="e">
        <f aca="false">ALEA.ENTRE.BORNES(1,12)</f>
        <v>#NAME?</v>
      </c>
      <c r="D1504" s="1" t="e">
        <f aca="false">IF(C1504&gt;B1504,"léa",IF(B1504=C1504,"nul","hugo"))</f>
        <v>#NAME?</v>
      </c>
    </row>
    <row r="1505" customFormat="false" ht="12" hidden="false" customHeight="false" outlineLevel="0" collapsed="false">
      <c r="A1505" s="1" t="n">
        <v>1504</v>
      </c>
      <c r="B1505" s="2" t="e">
        <f aca="false">2*ALEA.ENTRE.BORNES(1,6)</f>
        <v>#NAME?</v>
      </c>
      <c r="C1505" s="3" t="e">
        <f aca="false">ALEA.ENTRE.BORNES(1,12)</f>
        <v>#NAME?</v>
      </c>
      <c r="D1505" s="1" t="e">
        <f aca="false">IF(C1505&gt;B1505,"léa",IF(B1505=C1505,"nul","hugo"))</f>
        <v>#NAME?</v>
      </c>
    </row>
    <row r="1506" customFormat="false" ht="12" hidden="false" customHeight="false" outlineLevel="0" collapsed="false">
      <c r="A1506" s="1" t="n">
        <v>1505</v>
      </c>
      <c r="B1506" s="2" t="e">
        <f aca="false">2*ALEA.ENTRE.BORNES(1,6)</f>
        <v>#NAME?</v>
      </c>
      <c r="C1506" s="3" t="e">
        <f aca="false">ALEA.ENTRE.BORNES(1,12)</f>
        <v>#NAME?</v>
      </c>
      <c r="D1506" s="1" t="e">
        <f aca="false">IF(C1506&gt;B1506,"léa",IF(B1506=C1506,"nul","hugo"))</f>
        <v>#NAME?</v>
      </c>
    </row>
    <row r="1507" customFormat="false" ht="12" hidden="false" customHeight="false" outlineLevel="0" collapsed="false">
      <c r="A1507" s="1" t="n">
        <v>1506</v>
      </c>
      <c r="B1507" s="2" t="e">
        <f aca="false">2*ALEA.ENTRE.BORNES(1,6)</f>
        <v>#NAME?</v>
      </c>
      <c r="C1507" s="3" t="e">
        <f aca="false">ALEA.ENTRE.BORNES(1,12)</f>
        <v>#NAME?</v>
      </c>
      <c r="D1507" s="1" t="e">
        <f aca="false">IF(C1507&gt;B1507,"léa",IF(B1507=C1507,"nul","hugo"))</f>
        <v>#NAME?</v>
      </c>
    </row>
    <row r="1508" customFormat="false" ht="12" hidden="false" customHeight="false" outlineLevel="0" collapsed="false">
      <c r="A1508" s="1" t="n">
        <v>1507</v>
      </c>
      <c r="B1508" s="2" t="e">
        <f aca="false">2*ALEA.ENTRE.BORNES(1,6)</f>
        <v>#NAME?</v>
      </c>
      <c r="C1508" s="3" t="e">
        <f aca="false">ALEA.ENTRE.BORNES(1,12)</f>
        <v>#NAME?</v>
      </c>
      <c r="D1508" s="1" t="e">
        <f aca="false">IF(C1508&gt;B1508,"léa",IF(B1508=C1508,"nul","hugo"))</f>
        <v>#NAME?</v>
      </c>
    </row>
    <row r="1509" customFormat="false" ht="12" hidden="false" customHeight="false" outlineLevel="0" collapsed="false">
      <c r="A1509" s="1" t="n">
        <v>1508</v>
      </c>
      <c r="B1509" s="2" t="e">
        <f aca="false">2*ALEA.ENTRE.BORNES(1,6)</f>
        <v>#NAME?</v>
      </c>
      <c r="C1509" s="3" t="e">
        <f aca="false">ALEA.ENTRE.BORNES(1,12)</f>
        <v>#NAME?</v>
      </c>
      <c r="D1509" s="1" t="e">
        <f aca="false">IF(C1509&gt;B1509,"léa",IF(B1509=C1509,"nul","hugo"))</f>
        <v>#NAME?</v>
      </c>
    </row>
    <row r="1510" customFormat="false" ht="12" hidden="false" customHeight="false" outlineLevel="0" collapsed="false">
      <c r="A1510" s="1" t="n">
        <v>1509</v>
      </c>
      <c r="B1510" s="2" t="e">
        <f aca="false">2*ALEA.ENTRE.BORNES(1,6)</f>
        <v>#NAME?</v>
      </c>
      <c r="C1510" s="3" t="e">
        <f aca="false">ALEA.ENTRE.BORNES(1,12)</f>
        <v>#NAME?</v>
      </c>
      <c r="D1510" s="1" t="e">
        <f aca="false">IF(C1510&gt;B1510,"léa",IF(B1510=C1510,"nul","hugo"))</f>
        <v>#NAME?</v>
      </c>
    </row>
    <row r="1511" customFormat="false" ht="12" hidden="false" customHeight="false" outlineLevel="0" collapsed="false">
      <c r="A1511" s="1" t="n">
        <v>1510</v>
      </c>
      <c r="B1511" s="2" t="e">
        <f aca="false">2*ALEA.ENTRE.BORNES(1,6)</f>
        <v>#NAME?</v>
      </c>
      <c r="C1511" s="3" t="e">
        <f aca="false">ALEA.ENTRE.BORNES(1,12)</f>
        <v>#NAME?</v>
      </c>
      <c r="D1511" s="1" t="e">
        <f aca="false">IF(C1511&gt;B1511,"léa",IF(B1511=C1511,"nul","hugo"))</f>
        <v>#NAME?</v>
      </c>
    </row>
    <row r="1512" customFormat="false" ht="12" hidden="false" customHeight="false" outlineLevel="0" collapsed="false">
      <c r="A1512" s="1" t="n">
        <v>1511</v>
      </c>
      <c r="B1512" s="2" t="e">
        <f aca="false">2*ALEA.ENTRE.BORNES(1,6)</f>
        <v>#NAME?</v>
      </c>
      <c r="C1512" s="3" t="e">
        <f aca="false">ALEA.ENTRE.BORNES(1,12)</f>
        <v>#NAME?</v>
      </c>
      <c r="D1512" s="1" t="e">
        <f aca="false">IF(C1512&gt;B1512,"léa",IF(B1512=C1512,"nul","hugo"))</f>
        <v>#NAME?</v>
      </c>
    </row>
    <row r="1513" customFormat="false" ht="12" hidden="false" customHeight="false" outlineLevel="0" collapsed="false">
      <c r="A1513" s="1" t="n">
        <v>1512</v>
      </c>
      <c r="B1513" s="2" t="e">
        <f aca="false">2*ALEA.ENTRE.BORNES(1,6)</f>
        <v>#NAME?</v>
      </c>
      <c r="C1513" s="3" t="e">
        <f aca="false">ALEA.ENTRE.BORNES(1,12)</f>
        <v>#NAME?</v>
      </c>
      <c r="D1513" s="1" t="e">
        <f aca="false">IF(C1513&gt;B1513,"léa",IF(B1513=C1513,"nul","hugo"))</f>
        <v>#NAME?</v>
      </c>
    </row>
    <row r="1514" customFormat="false" ht="12" hidden="false" customHeight="false" outlineLevel="0" collapsed="false">
      <c r="A1514" s="1" t="n">
        <v>1513</v>
      </c>
      <c r="B1514" s="2" t="e">
        <f aca="false">2*ALEA.ENTRE.BORNES(1,6)</f>
        <v>#NAME?</v>
      </c>
      <c r="C1514" s="3" t="e">
        <f aca="false">ALEA.ENTRE.BORNES(1,12)</f>
        <v>#NAME?</v>
      </c>
      <c r="D1514" s="1" t="e">
        <f aca="false">IF(C1514&gt;B1514,"léa",IF(B1514=C1514,"nul","hugo"))</f>
        <v>#NAME?</v>
      </c>
    </row>
    <row r="1515" customFormat="false" ht="12" hidden="false" customHeight="false" outlineLevel="0" collapsed="false">
      <c r="A1515" s="1" t="n">
        <v>1514</v>
      </c>
      <c r="B1515" s="2" t="e">
        <f aca="false">2*ALEA.ENTRE.BORNES(1,6)</f>
        <v>#NAME?</v>
      </c>
      <c r="C1515" s="3" t="e">
        <f aca="false">ALEA.ENTRE.BORNES(1,12)</f>
        <v>#NAME?</v>
      </c>
      <c r="D1515" s="1" t="e">
        <f aca="false">IF(C1515&gt;B1515,"léa",IF(B1515=C1515,"nul","hugo"))</f>
        <v>#NAME?</v>
      </c>
    </row>
    <row r="1516" customFormat="false" ht="12" hidden="false" customHeight="false" outlineLevel="0" collapsed="false">
      <c r="A1516" s="1" t="n">
        <v>1515</v>
      </c>
      <c r="B1516" s="2" t="e">
        <f aca="false">2*ALEA.ENTRE.BORNES(1,6)</f>
        <v>#NAME?</v>
      </c>
      <c r="C1516" s="3" t="e">
        <f aca="false">ALEA.ENTRE.BORNES(1,12)</f>
        <v>#NAME?</v>
      </c>
      <c r="D1516" s="1" t="e">
        <f aca="false">IF(C1516&gt;B1516,"léa",IF(B1516=C1516,"nul","hugo"))</f>
        <v>#NAME?</v>
      </c>
    </row>
    <row r="1517" customFormat="false" ht="12" hidden="false" customHeight="false" outlineLevel="0" collapsed="false">
      <c r="A1517" s="1" t="n">
        <v>1516</v>
      </c>
      <c r="B1517" s="2" t="e">
        <f aca="false">2*ALEA.ENTRE.BORNES(1,6)</f>
        <v>#NAME?</v>
      </c>
      <c r="C1517" s="3" t="e">
        <f aca="false">ALEA.ENTRE.BORNES(1,12)</f>
        <v>#NAME?</v>
      </c>
      <c r="D1517" s="1" t="e">
        <f aca="false">IF(C1517&gt;B1517,"léa",IF(B1517=C1517,"nul","hugo"))</f>
        <v>#NAME?</v>
      </c>
    </row>
    <row r="1518" customFormat="false" ht="12" hidden="false" customHeight="false" outlineLevel="0" collapsed="false">
      <c r="A1518" s="1" t="n">
        <v>1517</v>
      </c>
      <c r="B1518" s="2" t="e">
        <f aca="false">2*ALEA.ENTRE.BORNES(1,6)</f>
        <v>#NAME?</v>
      </c>
      <c r="C1518" s="3" t="e">
        <f aca="false">ALEA.ENTRE.BORNES(1,12)</f>
        <v>#NAME?</v>
      </c>
      <c r="D1518" s="1" t="e">
        <f aca="false">IF(C1518&gt;B1518,"léa",IF(B1518=C1518,"nul","hugo"))</f>
        <v>#NAME?</v>
      </c>
    </row>
    <row r="1519" customFormat="false" ht="12" hidden="false" customHeight="false" outlineLevel="0" collapsed="false">
      <c r="A1519" s="1" t="n">
        <v>1518</v>
      </c>
      <c r="B1519" s="2" t="e">
        <f aca="false">2*ALEA.ENTRE.BORNES(1,6)</f>
        <v>#NAME?</v>
      </c>
      <c r="C1519" s="3" t="e">
        <f aca="false">ALEA.ENTRE.BORNES(1,12)</f>
        <v>#NAME?</v>
      </c>
      <c r="D1519" s="1" t="e">
        <f aca="false">IF(C1519&gt;B1519,"léa",IF(B1519=C1519,"nul","hugo"))</f>
        <v>#NAME?</v>
      </c>
    </row>
    <row r="1520" customFormat="false" ht="12" hidden="false" customHeight="false" outlineLevel="0" collapsed="false">
      <c r="A1520" s="1" t="n">
        <v>1519</v>
      </c>
      <c r="B1520" s="2" t="e">
        <f aca="false">2*ALEA.ENTRE.BORNES(1,6)</f>
        <v>#NAME?</v>
      </c>
      <c r="C1520" s="3" t="e">
        <f aca="false">ALEA.ENTRE.BORNES(1,12)</f>
        <v>#NAME?</v>
      </c>
      <c r="D1520" s="1" t="e">
        <f aca="false">IF(C1520&gt;B1520,"léa",IF(B1520=C1520,"nul","hugo"))</f>
        <v>#NAME?</v>
      </c>
    </row>
    <row r="1521" customFormat="false" ht="12" hidden="false" customHeight="false" outlineLevel="0" collapsed="false">
      <c r="A1521" s="1" t="n">
        <v>1520</v>
      </c>
      <c r="B1521" s="2" t="e">
        <f aca="false">2*ALEA.ENTRE.BORNES(1,6)</f>
        <v>#NAME?</v>
      </c>
      <c r="C1521" s="3" t="e">
        <f aca="false">ALEA.ENTRE.BORNES(1,12)</f>
        <v>#NAME?</v>
      </c>
      <c r="D1521" s="1" t="e">
        <f aca="false">IF(C1521&gt;B1521,"léa",IF(B1521=C1521,"nul","hugo"))</f>
        <v>#NAME?</v>
      </c>
    </row>
    <row r="1522" customFormat="false" ht="12" hidden="false" customHeight="false" outlineLevel="0" collapsed="false">
      <c r="A1522" s="1" t="n">
        <v>1521</v>
      </c>
      <c r="B1522" s="2" t="e">
        <f aca="false">2*ALEA.ENTRE.BORNES(1,6)</f>
        <v>#NAME?</v>
      </c>
      <c r="C1522" s="3" t="e">
        <f aca="false">ALEA.ENTRE.BORNES(1,12)</f>
        <v>#NAME?</v>
      </c>
      <c r="D1522" s="1" t="e">
        <f aca="false">IF(C1522&gt;B1522,"léa",IF(B1522=C1522,"nul","hugo"))</f>
        <v>#NAME?</v>
      </c>
    </row>
    <row r="1523" customFormat="false" ht="12" hidden="false" customHeight="false" outlineLevel="0" collapsed="false">
      <c r="A1523" s="1" t="n">
        <v>1522</v>
      </c>
      <c r="B1523" s="2" t="e">
        <f aca="false">2*ALEA.ENTRE.BORNES(1,6)</f>
        <v>#NAME?</v>
      </c>
      <c r="C1523" s="3" t="e">
        <f aca="false">ALEA.ENTRE.BORNES(1,12)</f>
        <v>#NAME?</v>
      </c>
      <c r="D1523" s="1" t="e">
        <f aca="false">IF(C1523&gt;B1523,"léa",IF(B1523=C1523,"nul","hugo"))</f>
        <v>#NAME?</v>
      </c>
    </row>
    <row r="1524" customFormat="false" ht="12" hidden="false" customHeight="false" outlineLevel="0" collapsed="false">
      <c r="A1524" s="1" t="n">
        <v>1523</v>
      </c>
      <c r="B1524" s="2" t="e">
        <f aca="false">2*ALEA.ENTRE.BORNES(1,6)</f>
        <v>#NAME?</v>
      </c>
      <c r="C1524" s="3" t="e">
        <f aca="false">ALEA.ENTRE.BORNES(1,12)</f>
        <v>#NAME?</v>
      </c>
      <c r="D1524" s="1" t="e">
        <f aca="false">IF(C1524&gt;B1524,"léa",IF(B1524=C1524,"nul","hugo"))</f>
        <v>#NAME?</v>
      </c>
    </row>
    <row r="1525" customFormat="false" ht="12" hidden="false" customHeight="false" outlineLevel="0" collapsed="false">
      <c r="A1525" s="1" t="n">
        <v>1524</v>
      </c>
      <c r="B1525" s="2" t="e">
        <f aca="false">2*ALEA.ENTRE.BORNES(1,6)</f>
        <v>#NAME?</v>
      </c>
      <c r="C1525" s="3" t="e">
        <f aca="false">ALEA.ENTRE.BORNES(1,12)</f>
        <v>#NAME?</v>
      </c>
      <c r="D1525" s="1" t="e">
        <f aca="false">IF(C1525&gt;B1525,"léa",IF(B1525=C1525,"nul","hugo"))</f>
        <v>#NAME?</v>
      </c>
    </row>
    <row r="1526" customFormat="false" ht="12" hidden="false" customHeight="false" outlineLevel="0" collapsed="false">
      <c r="A1526" s="1" t="n">
        <v>1525</v>
      </c>
      <c r="B1526" s="2" t="e">
        <f aca="false">2*ALEA.ENTRE.BORNES(1,6)</f>
        <v>#NAME?</v>
      </c>
      <c r="C1526" s="3" t="e">
        <f aca="false">ALEA.ENTRE.BORNES(1,12)</f>
        <v>#NAME?</v>
      </c>
      <c r="D1526" s="1" t="e">
        <f aca="false">IF(C1526&gt;B1526,"léa",IF(B1526=C1526,"nul","hugo"))</f>
        <v>#NAME?</v>
      </c>
    </row>
    <row r="1527" customFormat="false" ht="12" hidden="false" customHeight="false" outlineLevel="0" collapsed="false">
      <c r="A1527" s="1" t="n">
        <v>1526</v>
      </c>
      <c r="B1527" s="2" t="e">
        <f aca="false">2*ALEA.ENTRE.BORNES(1,6)</f>
        <v>#NAME?</v>
      </c>
      <c r="C1527" s="3" t="e">
        <f aca="false">ALEA.ENTRE.BORNES(1,12)</f>
        <v>#NAME?</v>
      </c>
      <c r="D1527" s="1" t="e">
        <f aca="false">IF(C1527&gt;B1527,"léa",IF(B1527=C1527,"nul","hugo"))</f>
        <v>#NAME?</v>
      </c>
    </row>
    <row r="1528" customFormat="false" ht="12" hidden="false" customHeight="false" outlineLevel="0" collapsed="false">
      <c r="A1528" s="1" t="n">
        <v>1527</v>
      </c>
      <c r="B1528" s="2" t="e">
        <f aca="false">2*ALEA.ENTRE.BORNES(1,6)</f>
        <v>#NAME?</v>
      </c>
      <c r="C1528" s="3" t="e">
        <f aca="false">ALEA.ENTRE.BORNES(1,12)</f>
        <v>#NAME?</v>
      </c>
      <c r="D1528" s="1" t="e">
        <f aca="false">IF(C1528&gt;B1528,"léa",IF(B1528=C1528,"nul","hugo"))</f>
        <v>#NAME?</v>
      </c>
    </row>
    <row r="1529" customFormat="false" ht="12" hidden="false" customHeight="false" outlineLevel="0" collapsed="false">
      <c r="A1529" s="1" t="n">
        <v>1528</v>
      </c>
      <c r="B1529" s="2" t="e">
        <f aca="false">2*ALEA.ENTRE.BORNES(1,6)</f>
        <v>#NAME?</v>
      </c>
      <c r="C1529" s="3" t="e">
        <f aca="false">ALEA.ENTRE.BORNES(1,12)</f>
        <v>#NAME?</v>
      </c>
      <c r="D1529" s="1" t="e">
        <f aca="false">IF(C1529&gt;B1529,"léa",IF(B1529=C1529,"nul","hugo"))</f>
        <v>#NAME?</v>
      </c>
    </row>
    <row r="1530" customFormat="false" ht="12" hidden="false" customHeight="false" outlineLevel="0" collapsed="false">
      <c r="A1530" s="1" t="n">
        <v>1529</v>
      </c>
      <c r="B1530" s="2" t="e">
        <f aca="false">2*ALEA.ENTRE.BORNES(1,6)</f>
        <v>#NAME?</v>
      </c>
      <c r="C1530" s="3" t="e">
        <f aca="false">ALEA.ENTRE.BORNES(1,12)</f>
        <v>#NAME?</v>
      </c>
      <c r="D1530" s="1" t="e">
        <f aca="false">IF(C1530&gt;B1530,"léa",IF(B1530=C1530,"nul","hugo"))</f>
        <v>#NAME?</v>
      </c>
    </row>
    <row r="1531" customFormat="false" ht="12" hidden="false" customHeight="false" outlineLevel="0" collapsed="false">
      <c r="A1531" s="1" t="n">
        <v>1530</v>
      </c>
      <c r="B1531" s="2" t="e">
        <f aca="false">2*ALEA.ENTRE.BORNES(1,6)</f>
        <v>#NAME?</v>
      </c>
      <c r="C1531" s="3" t="e">
        <f aca="false">ALEA.ENTRE.BORNES(1,12)</f>
        <v>#NAME?</v>
      </c>
      <c r="D1531" s="1" t="e">
        <f aca="false">IF(C1531&gt;B1531,"léa",IF(B1531=C1531,"nul","hugo"))</f>
        <v>#NAME?</v>
      </c>
    </row>
    <row r="1532" customFormat="false" ht="12" hidden="false" customHeight="false" outlineLevel="0" collapsed="false">
      <c r="A1532" s="1" t="n">
        <v>1531</v>
      </c>
      <c r="B1532" s="2" t="e">
        <f aca="false">2*ALEA.ENTRE.BORNES(1,6)</f>
        <v>#NAME?</v>
      </c>
      <c r="C1532" s="3" t="e">
        <f aca="false">ALEA.ENTRE.BORNES(1,12)</f>
        <v>#NAME?</v>
      </c>
      <c r="D1532" s="1" t="e">
        <f aca="false">IF(C1532&gt;B1532,"léa",IF(B1532=C1532,"nul","hugo"))</f>
        <v>#NAME?</v>
      </c>
    </row>
    <row r="1533" customFormat="false" ht="12" hidden="false" customHeight="false" outlineLevel="0" collapsed="false">
      <c r="A1533" s="1" t="n">
        <v>1532</v>
      </c>
      <c r="B1533" s="2" t="e">
        <f aca="false">2*ALEA.ENTRE.BORNES(1,6)</f>
        <v>#NAME?</v>
      </c>
      <c r="C1533" s="3" t="e">
        <f aca="false">ALEA.ENTRE.BORNES(1,12)</f>
        <v>#NAME?</v>
      </c>
      <c r="D1533" s="1" t="e">
        <f aca="false">IF(C1533&gt;B1533,"léa",IF(B1533=C1533,"nul","hugo"))</f>
        <v>#NAME?</v>
      </c>
    </row>
    <row r="1534" customFormat="false" ht="12" hidden="false" customHeight="false" outlineLevel="0" collapsed="false">
      <c r="A1534" s="1" t="n">
        <v>1533</v>
      </c>
      <c r="B1534" s="2" t="e">
        <f aca="false">2*ALEA.ENTRE.BORNES(1,6)</f>
        <v>#NAME?</v>
      </c>
      <c r="C1534" s="3" t="e">
        <f aca="false">ALEA.ENTRE.BORNES(1,12)</f>
        <v>#NAME?</v>
      </c>
      <c r="D1534" s="1" t="e">
        <f aca="false">IF(C1534&gt;B1534,"léa",IF(B1534=C1534,"nul","hugo"))</f>
        <v>#NAME?</v>
      </c>
    </row>
    <row r="1535" customFormat="false" ht="12" hidden="false" customHeight="false" outlineLevel="0" collapsed="false">
      <c r="A1535" s="1" t="n">
        <v>1534</v>
      </c>
      <c r="B1535" s="2" t="e">
        <f aca="false">2*ALEA.ENTRE.BORNES(1,6)</f>
        <v>#NAME?</v>
      </c>
      <c r="C1535" s="3" t="e">
        <f aca="false">ALEA.ENTRE.BORNES(1,12)</f>
        <v>#NAME?</v>
      </c>
      <c r="D1535" s="1" t="e">
        <f aca="false">IF(C1535&gt;B1535,"léa",IF(B1535=C1535,"nul","hugo"))</f>
        <v>#NAME?</v>
      </c>
    </row>
    <row r="1536" customFormat="false" ht="12" hidden="false" customHeight="false" outlineLevel="0" collapsed="false">
      <c r="A1536" s="1" t="n">
        <v>1535</v>
      </c>
      <c r="B1536" s="2" t="e">
        <f aca="false">2*ALEA.ENTRE.BORNES(1,6)</f>
        <v>#NAME?</v>
      </c>
      <c r="C1536" s="3" t="e">
        <f aca="false">ALEA.ENTRE.BORNES(1,12)</f>
        <v>#NAME?</v>
      </c>
      <c r="D1536" s="1" t="e">
        <f aca="false">IF(C1536&gt;B1536,"léa",IF(B1536=C1536,"nul","hugo"))</f>
        <v>#NAME?</v>
      </c>
    </row>
    <row r="1537" customFormat="false" ht="12" hidden="false" customHeight="false" outlineLevel="0" collapsed="false">
      <c r="A1537" s="1" t="n">
        <v>1536</v>
      </c>
      <c r="B1537" s="2" t="e">
        <f aca="false">2*ALEA.ENTRE.BORNES(1,6)</f>
        <v>#NAME?</v>
      </c>
      <c r="C1537" s="3" t="e">
        <f aca="false">ALEA.ENTRE.BORNES(1,12)</f>
        <v>#NAME?</v>
      </c>
      <c r="D1537" s="1" t="e">
        <f aca="false">IF(C1537&gt;B1537,"léa",IF(B1537=C1537,"nul","hugo"))</f>
        <v>#NAME?</v>
      </c>
    </row>
    <row r="1538" customFormat="false" ht="12" hidden="false" customHeight="false" outlineLevel="0" collapsed="false">
      <c r="A1538" s="1" t="n">
        <v>1537</v>
      </c>
      <c r="B1538" s="2" t="e">
        <f aca="false">2*ALEA.ENTRE.BORNES(1,6)</f>
        <v>#NAME?</v>
      </c>
      <c r="C1538" s="3" t="e">
        <f aca="false">ALEA.ENTRE.BORNES(1,12)</f>
        <v>#NAME?</v>
      </c>
      <c r="D1538" s="1" t="e">
        <f aca="false">IF(C1538&gt;B1538,"léa",IF(B1538=C1538,"nul","hugo"))</f>
        <v>#NAME?</v>
      </c>
    </row>
    <row r="1539" customFormat="false" ht="12" hidden="false" customHeight="false" outlineLevel="0" collapsed="false">
      <c r="A1539" s="1" t="n">
        <v>1538</v>
      </c>
      <c r="B1539" s="2" t="e">
        <f aca="false">2*ALEA.ENTRE.BORNES(1,6)</f>
        <v>#NAME?</v>
      </c>
      <c r="C1539" s="3" t="e">
        <f aca="false">ALEA.ENTRE.BORNES(1,12)</f>
        <v>#NAME?</v>
      </c>
      <c r="D1539" s="1" t="e">
        <f aca="false">IF(C1539&gt;B1539,"léa",IF(B1539=C1539,"nul","hugo"))</f>
        <v>#NAME?</v>
      </c>
    </row>
    <row r="1540" customFormat="false" ht="12" hidden="false" customHeight="false" outlineLevel="0" collapsed="false">
      <c r="A1540" s="1" t="n">
        <v>1539</v>
      </c>
      <c r="B1540" s="2" t="e">
        <f aca="false">2*ALEA.ENTRE.BORNES(1,6)</f>
        <v>#NAME?</v>
      </c>
      <c r="C1540" s="3" t="e">
        <f aca="false">ALEA.ENTRE.BORNES(1,12)</f>
        <v>#NAME?</v>
      </c>
      <c r="D1540" s="1" t="e">
        <f aca="false">IF(C1540&gt;B1540,"léa",IF(B1540=C1540,"nul","hugo"))</f>
        <v>#NAME?</v>
      </c>
    </row>
    <row r="1541" customFormat="false" ht="12" hidden="false" customHeight="false" outlineLevel="0" collapsed="false">
      <c r="A1541" s="1" t="n">
        <v>1540</v>
      </c>
      <c r="B1541" s="2" t="e">
        <f aca="false">2*ALEA.ENTRE.BORNES(1,6)</f>
        <v>#NAME?</v>
      </c>
      <c r="C1541" s="3" t="e">
        <f aca="false">ALEA.ENTRE.BORNES(1,12)</f>
        <v>#NAME?</v>
      </c>
      <c r="D1541" s="1" t="e">
        <f aca="false">IF(C1541&gt;B1541,"léa",IF(B1541=C1541,"nul","hugo"))</f>
        <v>#NAME?</v>
      </c>
    </row>
    <row r="1542" customFormat="false" ht="12" hidden="false" customHeight="false" outlineLevel="0" collapsed="false">
      <c r="A1542" s="1" t="n">
        <v>1541</v>
      </c>
      <c r="B1542" s="2" t="e">
        <f aca="false">2*ALEA.ENTRE.BORNES(1,6)</f>
        <v>#NAME?</v>
      </c>
      <c r="C1542" s="3" t="e">
        <f aca="false">ALEA.ENTRE.BORNES(1,12)</f>
        <v>#NAME?</v>
      </c>
      <c r="D1542" s="1" t="e">
        <f aca="false">IF(C1542&gt;B1542,"léa",IF(B1542=C1542,"nul","hugo"))</f>
        <v>#NAME?</v>
      </c>
    </row>
    <row r="1543" customFormat="false" ht="12" hidden="false" customHeight="false" outlineLevel="0" collapsed="false">
      <c r="A1543" s="1" t="n">
        <v>1542</v>
      </c>
      <c r="B1543" s="2" t="e">
        <f aca="false">2*ALEA.ENTRE.BORNES(1,6)</f>
        <v>#NAME?</v>
      </c>
      <c r="C1543" s="3" t="e">
        <f aca="false">ALEA.ENTRE.BORNES(1,12)</f>
        <v>#NAME?</v>
      </c>
      <c r="D1543" s="1" t="e">
        <f aca="false">IF(C1543&gt;B1543,"léa",IF(B1543=C1543,"nul","hugo"))</f>
        <v>#NAME?</v>
      </c>
    </row>
    <row r="1544" customFormat="false" ht="12" hidden="false" customHeight="false" outlineLevel="0" collapsed="false">
      <c r="A1544" s="1" t="n">
        <v>1543</v>
      </c>
      <c r="B1544" s="2" t="e">
        <f aca="false">2*ALEA.ENTRE.BORNES(1,6)</f>
        <v>#NAME?</v>
      </c>
      <c r="C1544" s="3" t="e">
        <f aca="false">ALEA.ENTRE.BORNES(1,12)</f>
        <v>#NAME?</v>
      </c>
      <c r="D1544" s="1" t="e">
        <f aca="false">IF(C1544&gt;B1544,"léa",IF(B1544=C1544,"nul","hugo"))</f>
        <v>#NAME?</v>
      </c>
    </row>
    <row r="1545" customFormat="false" ht="12" hidden="false" customHeight="false" outlineLevel="0" collapsed="false">
      <c r="A1545" s="1" t="n">
        <v>1544</v>
      </c>
      <c r="B1545" s="2" t="e">
        <f aca="false">2*ALEA.ENTRE.BORNES(1,6)</f>
        <v>#NAME?</v>
      </c>
      <c r="C1545" s="3" t="e">
        <f aca="false">ALEA.ENTRE.BORNES(1,12)</f>
        <v>#NAME?</v>
      </c>
      <c r="D1545" s="1" t="e">
        <f aca="false">IF(C1545&gt;B1545,"léa",IF(B1545=C1545,"nul","hugo"))</f>
        <v>#NAME?</v>
      </c>
    </row>
    <row r="1546" customFormat="false" ht="12" hidden="false" customHeight="false" outlineLevel="0" collapsed="false">
      <c r="A1546" s="1" t="n">
        <v>1545</v>
      </c>
      <c r="B1546" s="2" t="e">
        <f aca="false">2*ALEA.ENTRE.BORNES(1,6)</f>
        <v>#NAME?</v>
      </c>
      <c r="C1546" s="3" t="e">
        <f aca="false">ALEA.ENTRE.BORNES(1,12)</f>
        <v>#NAME?</v>
      </c>
      <c r="D1546" s="1" t="e">
        <f aca="false">IF(C1546&gt;B1546,"léa",IF(B1546=C1546,"nul","hugo"))</f>
        <v>#NAME?</v>
      </c>
    </row>
    <row r="1547" customFormat="false" ht="12" hidden="false" customHeight="false" outlineLevel="0" collapsed="false">
      <c r="A1547" s="1" t="n">
        <v>1546</v>
      </c>
      <c r="B1547" s="2" t="e">
        <f aca="false">2*ALEA.ENTRE.BORNES(1,6)</f>
        <v>#NAME?</v>
      </c>
      <c r="C1547" s="3" t="e">
        <f aca="false">ALEA.ENTRE.BORNES(1,12)</f>
        <v>#NAME?</v>
      </c>
      <c r="D1547" s="1" t="e">
        <f aca="false">IF(C1547&gt;B1547,"léa",IF(B1547=C1547,"nul","hugo"))</f>
        <v>#NAME?</v>
      </c>
    </row>
    <row r="1548" customFormat="false" ht="12" hidden="false" customHeight="false" outlineLevel="0" collapsed="false">
      <c r="A1548" s="1" t="n">
        <v>1547</v>
      </c>
      <c r="B1548" s="2" t="e">
        <f aca="false">2*ALEA.ENTRE.BORNES(1,6)</f>
        <v>#NAME?</v>
      </c>
      <c r="C1548" s="3" t="e">
        <f aca="false">ALEA.ENTRE.BORNES(1,12)</f>
        <v>#NAME?</v>
      </c>
      <c r="D1548" s="1" t="e">
        <f aca="false">IF(C1548&gt;B1548,"léa",IF(B1548=C1548,"nul","hugo"))</f>
        <v>#NAME?</v>
      </c>
    </row>
    <row r="1549" customFormat="false" ht="12" hidden="false" customHeight="false" outlineLevel="0" collapsed="false">
      <c r="A1549" s="1" t="n">
        <v>1548</v>
      </c>
      <c r="B1549" s="2" t="e">
        <f aca="false">2*ALEA.ENTRE.BORNES(1,6)</f>
        <v>#NAME?</v>
      </c>
      <c r="C1549" s="3" t="e">
        <f aca="false">ALEA.ENTRE.BORNES(1,12)</f>
        <v>#NAME?</v>
      </c>
      <c r="D1549" s="1" t="e">
        <f aca="false">IF(C1549&gt;B1549,"léa",IF(B1549=C1549,"nul","hugo"))</f>
        <v>#NAME?</v>
      </c>
    </row>
    <row r="1550" customFormat="false" ht="12" hidden="false" customHeight="false" outlineLevel="0" collapsed="false">
      <c r="A1550" s="1" t="n">
        <v>1549</v>
      </c>
      <c r="B1550" s="2" t="e">
        <f aca="false">2*ALEA.ENTRE.BORNES(1,6)</f>
        <v>#NAME?</v>
      </c>
      <c r="C1550" s="3" t="e">
        <f aca="false">ALEA.ENTRE.BORNES(1,12)</f>
        <v>#NAME?</v>
      </c>
      <c r="D1550" s="1" t="e">
        <f aca="false">IF(C1550&gt;B1550,"léa",IF(B1550=C1550,"nul","hugo"))</f>
        <v>#NAME?</v>
      </c>
    </row>
    <row r="1551" customFormat="false" ht="12" hidden="false" customHeight="false" outlineLevel="0" collapsed="false">
      <c r="A1551" s="1" t="n">
        <v>1550</v>
      </c>
      <c r="B1551" s="2" t="e">
        <f aca="false">2*ALEA.ENTRE.BORNES(1,6)</f>
        <v>#NAME?</v>
      </c>
      <c r="C1551" s="3" t="e">
        <f aca="false">ALEA.ENTRE.BORNES(1,12)</f>
        <v>#NAME?</v>
      </c>
      <c r="D1551" s="1" t="e">
        <f aca="false">IF(C1551&gt;B1551,"léa",IF(B1551=C1551,"nul","hugo"))</f>
        <v>#NAME?</v>
      </c>
    </row>
    <row r="1552" customFormat="false" ht="12" hidden="false" customHeight="false" outlineLevel="0" collapsed="false">
      <c r="A1552" s="1" t="n">
        <v>1551</v>
      </c>
      <c r="B1552" s="2" t="e">
        <f aca="false">2*ALEA.ENTRE.BORNES(1,6)</f>
        <v>#NAME?</v>
      </c>
      <c r="C1552" s="3" t="e">
        <f aca="false">ALEA.ENTRE.BORNES(1,12)</f>
        <v>#NAME?</v>
      </c>
      <c r="D1552" s="1" t="e">
        <f aca="false">IF(C1552&gt;B1552,"léa",IF(B1552=C1552,"nul","hugo"))</f>
        <v>#NAME?</v>
      </c>
    </row>
    <row r="1553" customFormat="false" ht="12" hidden="false" customHeight="false" outlineLevel="0" collapsed="false">
      <c r="A1553" s="1" t="n">
        <v>1552</v>
      </c>
      <c r="B1553" s="2" t="e">
        <f aca="false">2*ALEA.ENTRE.BORNES(1,6)</f>
        <v>#NAME?</v>
      </c>
      <c r="C1553" s="3" t="e">
        <f aca="false">ALEA.ENTRE.BORNES(1,12)</f>
        <v>#NAME?</v>
      </c>
      <c r="D1553" s="1" t="e">
        <f aca="false">IF(C1553&gt;B1553,"léa",IF(B1553=C1553,"nul","hugo"))</f>
        <v>#NAME?</v>
      </c>
    </row>
    <row r="1554" customFormat="false" ht="12" hidden="false" customHeight="false" outlineLevel="0" collapsed="false">
      <c r="A1554" s="1" t="n">
        <v>1553</v>
      </c>
      <c r="B1554" s="2" t="e">
        <f aca="false">2*ALEA.ENTRE.BORNES(1,6)</f>
        <v>#NAME?</v>
      </c>
      <c r="C1554" s="3" t="e">
        <f aca="false">ALEA.ENTRE.BORNES(1,12)</f>
        <v>#NAME?</v>
      </c>
      <c r="D1554" s="1" t="e">
        <f aca="false">IF(C1554&gt;B1554,"léa",IF(B1554=C1554,"nul","hugo"))</f>
        <v>#NAME?</v>
      </c>
    </row>
    <row r="1555" customFormat="false" ht="12" hidden="false" customHeight="false" outlineLevel="0" collapsed="false">
      <c r="A1555" s="1" t="n">
        <v>1554</v>
      </c>
      <c r="B1555" s="2" t="e">
        <f aca="false">2*ALEA.ENTRE.BORNES(1,6)</f>
        <v>#NAME?</v>
      </c>
      <c r="C1555" s="3" t="e">
        <f aca="false">ALEA.ENTRE.BORNES(1,12)</f>
        <v>#NAME?</v>
      </c>
      <c r="D1555" s="1" t="e">
        <f aca="false">IF(C1555&gt;B1555,"léa",IF(B1555=C1555,"nul","hugo"))</f>
        <v>#NAME?</v>
      </c>
    </row>
    <row r="1556" customFormat="false" ht="12" hidden="false" customHeight="false" outlineLevel="0" collapsed="false">
      <c r="A1556" s="1" t="n">
        <v>1555</v>
      </c>
      <c r="B1556" s="2" t="e">
        <f aca="false">2*ALEA.ENTRE.BORNES(1,6)</f>
        <v>#NAME?</v>
      </c>
      <c r="C1556" s="3" t="e">
        <f aca="false">ALEA.ENTRE.BORNES(1,12)</f>
        <v>#NAME?</v>
      </c>
      <c r="D1556" s="1" t="e">
        <f aca="false">IF(C1556&gt;B1556,"léa",IF(B1556=C1556,"nul","hugo"))</f>
        <v>#NAME?</v>
      </c>
    </row>
    <row r="1557" customFormat="false" ht="12" hidden="false" customHeight="false" outlineLevel="0" collapsed="false">
      <c r="A1557" s="1" t="n">
        <v>1556</v>
      </c>
      <c r="B1557" s="2" t="e">
        <f aca="false">2*ALEA.ENTRE.BORNES(1,6)</f>
        <v>#NAME?</v>
      </c>
      <c r="C1557" s="3" t="e">
        <f aca="false">ALEA.ENTRE.BORNES(1,12)</f>
        <v>#NAME?</v>
      </c>
      <c r="D1557" s="1" t="e">
        <f aca="false">IF(C1557&gt;B1557,"léa",IF(B1557=C1557,"nul","hugo"))</f>
        <v>#NAME?</v>
      </c>
    </row>
    <row r="1558" customFormat="false" ht="12" hidden="false" customHeight="false" outlineLevel="0" collapsed="false">
      <c r="A1558" s="1" t="n">
        <v>1557</v>
      </c>
      <c r="B1558" s="2" t="e">
        <f aca="false">2*ALEA.ENTRE.BORNES(1,6)</f>
        <v>#NAME?</v>
      </c>
      <c r="C1558" s="3" t="e">
        <f aca="false">ALEA.ENTRE.BORNES(1,12)</f>
        <v>#NAME?</v>
      </c>
      <c r="D1558" s="1" t="e">
        <f aca="false">IF(C1558&gt;B1558,"léa",IF(B1558=C1558,"nul","hugo"))</f>
        <v>#NAME?</v>
      </c>
    </row>
    <row r="1559" customFormat="false" ht="12" hidden="false" customHeight="false" outlineLevel="0" collapsed="false">
      <c r="A1559" s="1" t="n">
        <v>1558</v>
      </c>
      <c r="B1559" s="2" t="e">
        <f aca="false">2*ALEA.ENTRE.BORNES(1,6)</f>
        <v>#NAME?</v>
      </c>
      <c r="C1559" s="3" t="e">
        <f aca="false">ALEA.ENTRE.BORNES(1,12)</f>
        <v>#NAME?</v>
      </c>
      <c r="D1559" s="1" t="e">
        <f aca="false">IF(C1559&gt;B1559,"léa",IF(B1559=C1559,"nul","hugo"))</f>
        <v>#NAME?</v>
      </c>
    </row>
    <row r="1560" customFormat="false" ht="12" hidden="false" customHeight="false" outlineLevel="0" collapsed="false">
      <c r="A1560" s="1" t="n">
        <v>1559</v>
      </c>
      <c r="B1560" s="2" t="e">
        <f aca="false">2*ALEA.ENTRE.BORNES(1,6)</f>
        <v>#NAME?</v>
      </c>
      <c r="C1560" s="3" t="e">
        <f aca="false">ALEA.ENTRE.BORNES(1,12)</f>
        <v>#NAME?</v>
      </c>
      <c r="D1560" s="1" t="e">
        <f aca="false">IF(C1560&gt;B1560,"léa",IF(B1560=C1560,"nul","hugo"))</f>
        <v>#NAME?</v>
      </c>
    </row>
    <row r="1561" customFormat="false" ht="12" hidden="false" customHeight="false" outlineLevel="0" collapsed="false">
      <c r="A1561" s="1" t="n">
        <v>1560</v>
      </c>
      <c r="B1561" s="2" t="e">
        <f aca="false">2*ALEA.ENTRE.BORNES(1,6)</f>
        <v>#NAME?</v>
      </c>
      <c r="C1561" s="3" t="e">
        <f aca="false">ALEA.ENTRE.BORNES(1,12)</f>
        <v>#NAME?</v>
      </c>
      <c r="D1561" s="1" t="e">
        <f aca="false">IF(C1561&gt;B1561,"léa",IF(B1561=C1561,"nul","hugo"))</f>
        <v>#NAME?</v>
      </c>
    </row>
    <row r="1562" customFormat="false" ht="12" hidden="false" customHeight="false" outlineLevel="0" collapsed="false">
      <c r="A1562" s="1" t="n">
        <v>1561</v>
      </c>
      <c r="B1562" s="2" t="e">
        <f aca="false">2*ALEA.ENTRE.BORNES(1,6)</f>
        <v>#NAME?</v>
      </c>
      <c r="C1562" s="3" t="e">
        <f aca="false">ALEA.ENTRE.BORNES(1,12)</f>
        <v>#NAME?</v>
      </c>
      <c r="D1562" s="1" t="e">
        <f aca="false">IF(C1562&gt;B1562,"léa",IF(B1562=C1562,"nul","hugo"))</f>
        <v>#NAME?</v>
      </c>
    </row>
    <row r="1563" customFormat="false" ht="12" hidden="false" customHeight="false" outlineLevel="0" collapsed="false">
      <c r="A1563" s="1" t="n">
        <v>1562</v>
      </c>
      <c r="B1563" s="2" t="e">
        <f aca="false">2*ALEA.ENTRE.BORNES(1,6)</f>
        <v>#NAME?</v>
      </c>
      <c r="C1563" s="3" t="e">
        <f aca="false">ALEA.ENTRE.BORNES(1,12)</f>
        <v>#NAME?</v>
      </c>
      <c r="D1563" s="1" t="e">
        <f aca="false">IF(C1563&gt;B1563,"léa",IF(B1563=C1563,"nul","hugo"))</f>
        <v>#NAME?</v>
      </c>
    </row>
    <row r="1564" customFormat="false" ht="12" hidden="false" customHeight="false" outlineLevel="0" collapsed="false">
      <c r="A1564" s="1" t="n">
        <v>1563</v>
      </c>
      <c r="B1564" s="2" t="e">
        <f aca="false">2*ALEA.ENTRE.BORNES(1,6)</f>
        <v>#NAME?</v>
      </c>
      <c r="C1564" s="3" t="e">
        <f aca="false">ALEA.ENTRE.BORNES(1,12)</f>
        <v>#NAME?</v>
      </c>
      <c r="D1564" s="1" t="e">
        <f aca="false">IF(C1564&gt;B1564,"léa",IF(B1564=C1564,"nul","hugo"))</f>
        <v>#NAME?</v>
      </c>
    </row>
    <row r="1565" customFormat="false" ht="12" hidden="false" customHeight="false" outlineLevel="0" collapsed="false">
      <c r="A1565" s="1" t="n">
        <v>1564</v>
      </c>
      <c r="B1565" s="2" t="e">
        <f aca="false">2*ALEA.ENTRE.BORNES(1,6)</f>
        <v>#NAME?</v>
      </c>
      <c r="C1565" s="3" t="e">
        <f aca="false">ALEA.ENTRE.BORNES(1,12)</f>
        <v>#NAME?</v>
      </c>
      <c r="D1565" s="1" t="e">
        <f aca="false">IF(C1565&gt;B1565,"léa",IF(B1565=C1565,"nul","hugo"))</f>
        <v>#NAME?</v>
      </c>
    </row>
    <row r="1566" customFormat="false" ht="12" hidden="false" customHeight="false" outlineLevel="0" collapsed="false">
      <c r="A1566" s="1" t="n">
        <v>1565</v>
      </c>
      <c r="B1566" s="2" t="e">
        <f aca="false">2*ALEA.ENTRE.BORNES(1,6)</f>
        <v>#NAME?</v>
      </c>
      <c r="C1566" s="3" t="e">
        <f aca="false">ALEA.ENTRE.BORNES(1,12)</f>
        <v>#NAME?</v>
      </c>
      <c r="D1566" s="1" t="e">
        <f aca="false">IF(C1566&gt;B1566,"léa",IF(B1566=C1566,"nul","hugo"))</f>
        <v>#NAME?</v>
      </c>
    </row>
    <row r="1567" customFormat="false" ht="12" hidden="false" customHeight="false" outlineLevel="0" collapsed="false">
      <c r="A1567" s="1" t="n">
        <v>1566</v>
      </c>
      <c r="B1567" s="2" t="e">
        <f aca="false">2*ALEA.ENTRE.BORNES(1,6)</f>
        <v>#NAME?</v>
      </c>
      <c r="C1567" s="3" t="e">
        <f aca="false">ALEA.ENTRE.BORNES(1,12)</f>
        <v>#NAME?</v>
      </c>
      <c r="D1567" s="1" t="e">
        <f aca="false">IF(C1567&gt;B1567,"léa",IF(B1567=C1567,"nul","hugo"))</f>
        <v>#NAME?</v>
      </c>
    </row>
    <row r="1568" customFormat="false" ht="12" hidden="false" customHeight="false" outlineLevel="0" collapsed="false">
      <c r="A1568" s="1" t="n">
        <v>1567</v>
      </c>
      <c r="B1568" s="2" t="e">
        <f aca="false">2*ALEA.ENTRE.BORNES(1,6)</f>
        <v>#NAME?</v>
      </c>
      <c r="C1568" s="3" t="e">
        <f aca="false">ALEA.ENTRE.BORNES(1,12)</f>
        <v>#NAME?</v>
      </c>
      <c r="D1568" s="1" t="e">
        <f aca="false">IF(C1568&gt;B1568,"léa",IF(B1568=C1568,"nul","hugo"))</f>
        <v>#NAME?</v>
      </c>
    </row>
    <row r="1569" customFormat="false" ht="12" hidden="false" customHeight="false" outlineLevel="0" collapsed="false">
      <c r="A1569" s="1" t="n">
        <v>1568</v>
      </c>
      <c r="B1569" s="2" t="e">
        <f aca="false">2*ALEA.ENTRE.BORNES(1,6)</f>
        <v>#NAME?</v>
      </c>
      <c r="C1569" s="3" t="e">
        <f aca="false">ALEA.ENTRE.BORNES(1,12)</f>
        <v>#NAME?</v>
      </c>
      <c r="D1569" s="1" t="e">
        <f aca="false">IF(C1569&gt;B1569,"léa",IF(B1569=C1569,"nul","hugo"))</f>
        <v>#NAME?</v>
      </c>
    </row>
    <row r="1570" customFormat="false" ht="12" hidden="false" customHeight="false" outlineLevel="0" collapsed="false">
      <c r="A1570" s="1" t="n">
        <v>1569</v>
      </c>
      <c r="B1570" s="2" t="e">
        <f aca="false">2*ALEA.ENTRE.BORNES(1,6)</f>
        <v>#NAME?</v>
      </c>
      <c r="C1570" s="3" t="e">
        <f aca="false">ALEA.ENTRE.BORNES(1,12)</f>
        <v>#NAME?</v>
      </c>
      <c r="D1570" s="1" t="e">
        <f aca="false">IF(C1570&gt;B1570,"léa",IF(B1570=C1570,"nul","hugo"))</f>
        <v>#NAME?</v>
      </c>
    </row>
    <row r="1571" customFormat="false" ht="12" hidden="false" customHeight="false" outlineLevel="0" collapsed="false">
      <c r="A1571" s="1" t="n">
        <v>1570</v>
      </c>
      <c r="B1571" s="2" t="e">
        <f aca="false">2*ALEA.ENTRE.BORNES(1,6)</f>
        <v>#NAME?</v>
      </c>
      <c r="C1571" s="3" t="e">
        <f aca="false">ALEA.ENTRE.BORNES(1,12)</f>
        <v>#NAME?</v>
      </c>
      <c r="D1571" s="1" t="e">
        <f aca="false">IF(C1571&gt;B1571,"léa",IF(B1571=C1571,"nul","hugo"))</f>
        <v>#NAME?</v>
      </c>
    </row>
    <row r="1572" customFormat="false" ht="12" hidden="false" customHeight="false" outlineLevel="0" collapsed="false">
      <c r="A1572" s="1" t="n">
        <v>1571</v>
      </c>
      <c r="B1572" s="2" t="e">
        <f aca="false">2*ALEA.ENTRE.BORNES(1,6)</f>
        <v>#NAME?</v>
      </c>
      <c r="C1572" s="3" t="e">
        <f aca="false">ALEA.ENTRE.BORNES(1,12)</f>
        <v>#NAME?</v>
      </c>
      <c r="D1572" s="1" t="e">
        <f aca="false">IF(C1572&gt;B1572,"léa",IF(B1572=C1572,"nul","hugo"))</f>
        <v>#NAME?</v>
      </c>
    </row>
    <row r="1573" customFormat="false" ht="12" hidden="false" customHeight="false" outlineLevel="0" collapsed="false">
      <c r="A1573" s="1" t="n">
        <v>1572</v>
      </c>
      <c r="B1573" s="2" t="e">
        <f aca="false">2*ALEA.ENTRE.BORNES(1,6)</f>
        <v>#NAME?</v>
      </c>
      <c r="C1573" s="3" t="e">
        <f aca="false">ALEA.ENTRE.BORNES(1,12)</f>
        <v>#NAME?</v>
      </c>
      <c r="D1573" s="1" t="e">
        <f aca="false">IF(C1573&gt;B1573,"léa",IF(B1573=C1573,"nul","hugo"))</f>
        <v>#NAME?</v>
      </c>
    </row>
    <row r="1574" customFormat="false" ht="12" hidden="false" customHeight="false" outlineLevel="0" collapsed="false">
      <c r="A1574" s="1" t="n">
        <v>1573</v>
      </c>
      <c r="B1574" s="2" t="e">
        <f aca="false">2*ALEA.ENTRE.BORNES(1,6)</f>
        <v>#NAME?</v>
      </c>
      <c r="C1574" s="3" t="e">
        <f aca="false">ALEA.ENTRE.BORNES(1,12)</f>
        <v>#NAME?</v>
      </c>
      <c r="D1574" s="1" t="e">
        <f aca="false">IF(C1574&gt;B1574,"léa",IF(B1574=C1574,"nul","hugo"))</f>
        <v>#NAME?</v>
      </c>
    </row>
    <row r="1575" customFormat="false" ht="12" hidden="false" customHeight="false" outlineLevel="0" collapsed="false">
      <c r="A1575" s="1" t="n">
        <v>1574</v>
      </c>
      <c r="B1575" s="2" t="e">
        <f aca="false">2*ALEA.ENTRE.BORNES(1,6)</f>
        <v>#NAME?</v>
      </c>
      <c r="C1575" s="3" t="e">
        <f aca="false">ALEA.ENTRE.BORNES(1,12)</f>
        <v>#NAME?</v>
      </c>
      <c r="D1575" s="1" t="e">
        <f aca="false">IF(C1575&gt;B1575,"léa",IF(B1575=C1575,"nul","hugo"))</f>
        <v>#NAME?</v>
      </c>
    </row>
    <row r="1576" customFormat="false" ht="12" hidden="false" customHeight="false" outlineLevel="0" collapsed="false">
      <c r="A1576" s="1" t="n">
        <v>1575</v>
      </c>
      <c r="B1576" s="2" t="e">
        <f aca="false">2*ALEA.ENTRE.BORNES(1,6)</f>
        <v>#NAME?</v>
      </c>
      <c r="C1576" s="3" t="e">
        <f aca="false">ALEA.ENTRE.BORNES(1,12)</f>
        <v>#NAME?</v>
      </c>
      <c r="D1576" s="1" t="e">
        <f aca="false">IF(C1576&gt;B1576,"léa",IF(B1576=C1576,"nul","hugo"))</f>
        <v>#NAME?</v>
      </c>
    </row>
    <row r="1577" customFormat="false" ht="12" hidden="false" customHeight="false" outlineLevel="0" collapsed="false">
      <c r="A1577" s="1" t="n">
        <v>1576</v>
      </c>
      <c r="B1577" s="2" t="e">
        <f aca="false">2*ALEA.ENTRE.BORNES(1,6)</f>
        <v>#NAME?</v>
      </c>
      <c r="C1577" s="3" t="e">
        <f aca="false">ALEA.ENTRE.BORNES(1,12)</f>
        <v>#NAME?</v>
      </c>
      <c r="D1577" s="1" t="e">
        <f aca="false">IF(C1577&gt;B1577,"léa",IF(B1577=C1577,"nul","hugo"))</f>
        <v>#NAME?</v>
      </c>
    </row>
    <row r="1578" customFormat="false" ht="12" hidden="false" customHeight="false" outlineLevel="0" collapsed="false">
      <c r="A1578" s="1" t="n">
        <v>1577</v>
      </c>
      <c r="B1578" s="2" t="e">
        <f aca="false">2*ALEA.ENTRE.BORNES(1,6)</f>
        <v>#NAME?</v>
      </c>
      <c r="C1578" s="3" t="e">
        <f aca="false">ALEA.ENTRE.BORNES(1,12)</f>
        <v>#NAME?</v>
      </c>
      <c r="D1578" s="1" t="e">
        <f aca="false">IF(C1578&gt;B1578,"léa",IF(B1578=C1578,"nul","hugo"))</f>
        <v>#NAME?</v>
      </c>
    </row>
    <row r="1579" customFormat="false" ht="12" hidden="false" customHeight="false" outlineLevel="0" collapsed="false">
      <c r="A1579" s="1" t="n">
        <v>1578</v>
      </c>
      <c r="B1579" s="2" t="e">
        <f aca="false">2*ALEA.ENTRE.BORNES(1,6)</f>
        <v>#NAME?</v>
      </c>
      <c r="C1579" s="3" t="e">
        <f aca="false">ALEA.ENTRE.BORNES(1,12)</f>
        <v>#NAME?</v>
      </c>
      <c r="D1579" s="1" t="e">
        <f aca="false">IF(C1579&gt;B1579,"léa",IF(B1579=C1579,"nul","hugo"))</f>
        <v>#NAME?</v>
      </c>
    </row>
    <row r="1580" customFormat="false" ht="12" hidden="false" customHeight="false" outlineLevel="0" collapsed="false">
      <c r="A1580" s="1" t="n">
        <v>1579</v>
      </c>
      <c r="B1580" s="2" t="e">
        <f aca="false">2*ALEA.ENTRE.BORNES(1,6)</f>
        <v>#NAME?</v>
      </c>
      <c r="C1580" s="3" t="e">
        <f aca="false">ALEA.ENTRE.BORNES(1,12)</f>
        <v>#NAME?</v>
      </c>
      <c r="D1580" s="1" t="e">
        <f aca="false">IF(C1580&gt;B1580,"léa",IF(B1580=C1580,"nul","hugo"))</f>
        <v>#NAME?</v>
      </c>
    </row>
    <row r="1581" customFormat="false" ht="12" hidden="false" customHeight="false" outlineLevel="0" collapsed="false">
      <c r="A1581" s="1" t="n">
        <v>1580</v>
      </c>
      <c r="B1581" s="2" t="e">
        <f aca="false">2*ALEA.ENTRE.BORNES(1,6)</f>
        <v>#NAME?</v>
      </c>
      <c r="C1581" s="3" t="e">
        <f aca="false">ALEA.ENTRE.BORNES(1,12)</f>
        <v>#NAME?</v>
      </c>
      <c r="D1581" s="1" t="e">
        <f aca="false">IF(C1581&gt;B1581,"léa",IF(B1581=C1581,"nul","hugo"))</f>
        <v>#NAME?</v>
      </c>
    </row>
    <row r="1582" customFormat="false" ht="12" hidden="false" customHeight="false" outlineLevel="0" collapsed="false">
      <c r="A1582" s="1" t="n">
        <v>1581</v>
      </c>
      <c r="B1582" s="2" t="e">
        <f aca="false">2*ALEA.ENTRE.BORNES(1,6)</f>
        <v>#NAME?</v>
      </c>
      <c r="C1582" s="3" t="e">
        <f aca="false">ALEA.ENTRE.BORNES(1,12)</f>
        <v>#NAME?</v>
      </c>
      <c r="D1582" s="1" t="e">
        <f aca="false">IF(C1582&gt;B1582,"léa",IF(B1582=C1582,"nul","hugo"))</f>
        <v>#NAME?</v>
      </c>
    </row>
    <row r="1583" customFormat="false" ht="12" hidden="false" customHeight="false" outlineLevel="0" collapsed="false">
      <c r="A1583" s="1" t="n">
        <v>1582</v>
      </c>
      <c r="B1583" s="2" t="e">
        <f aca="false">2*ALEA.ENTRE.BORNES(1,6)</f>
        <v>#NAME?</v>
      </c>
      <c r="C1583" s="3" t="e">
        <f aca="false">ALEA.ENTRE.BORNES(1,12)</f>
        <v>#NAME?</v>
      </c>
      <c r="D1583" s="1" t="e">
        <f aca="false">IF(C1583&gt;B1583,"léa",IF(B1583=C1583,"nul","hugo"))</f>
        <v>#NAME?</v>
      </c>
    </row>
    <row r="1584" customFormat="false" ht="12" hidden="false" customHeight="false" outlineLevel="0" collapsed="false">
      <c r="A1584" s="1" t="n">
        <v>1583</v>
      </c>
      <c r="B1584" s="2" t="e">
        <f aca="false">2*ALEA.ENTRE.BORNES(1,6)</f>
        <v>#NAME?</v>
      </c>
      <c r="C1584" s="3" t="e">
        <f aca="false">ALEA.ENTRE.BORNES(1,12)</f>
        <v>#NAME?</v>
      </c>
      <c r="D1584" s="1" t="e">
        <f aca="false">IF(C1584&gt;B1584,"léa",IF(B1584=C1584,"nul","hugo"))</f>
        <v>#NAME?</v>
      </c>
    </row>
    <row r="1585" customFormat="false" ht="12" hidden="false" customHeight="false" outlineLevel="0" collapsed="false">
      <c r="A1585" s="1" t="n">
        <v>1584</v>
      </c>
      <c r="B1585" s="2" t="e">
        <f aca="false">2*ALEA.ENTRE.BORNES(1,6)</f>
        <v>#NAME?</v>
      </c>
      <c r="C1585" s="3" t="e">
        <f aca="false">ALEA.ENTRE.BORNES(1,12)</f>
        <v>#NAME?</v>
      </c>
      <c r="D1585" s="1" t="e">
        <f aca="false">IF(C1585&gt;B1585,"léa",IF(B1585=C1585,"nul","hugo"))</f>
        <v>#NAME?</v>
      </c>
    </row>
    <row r="1586" customFormat="false" ht="12" hidden="false" customHeight="false" outlineLevel="0" collapsed="false">
      <c r="A1586" s="1" t="n">
        <v>1585</v>
      </c>
      <c r="B1586" s="2" t="e">
        <f aca="false">2*ALEA.ENTRE.BORNES(1,6)</f>
        <v>#NAME?</v>
      </c>
      <c r="C1586" s="3" t="e">
        <f aca="false">ALEA.ENTRE.BORNES(1,12)</f>
        <v>#NAME?</v>
      </c>
      <c r="D1586" s="1" t="e">
        <f aca="false">IF(C1586&gt;B1586,"léa",IF(B1586=C1586,"nul","hugo"))</f>
        <v>#NAME?</v>
      </c>
    </row>
    <row r="1587" customFormat="false" ht="12" hidden="false" customHeight="false" outlineLevel="0" collapsed="false">
      <c r="A1587" s="1" t="n">
        <v>1586</v>
      </c>
      <c r="B1587" s="2" t="e">
        <f aca="false">2*ALEA.ENTRE.BORNES(1,6)</f>
        <v>#NAME?</v>
      </c>
      <c r="C1587" s="3" t="e">
        <f aca="false">ALEA.ENTRE.BORNES(1,12)</f>
        <v>#NAME?</v>
      </c>
      <c r="D1587" s="1" t="e">
        <f aca="false">IF(C1587&gt;B1587,"léa",IF(B1587=C1587,"nul","hugo"))</f>
        <v>#NAME?</v>
      </c>
    </row>
    <row r="1588" customFormat="false" ht="12" hidden="false" customHeight="false" outlineLevel="0" collapsed="false">
      <c r="A1588" s="1" t="n">
        <v>1587</v>
      </c>
      <c r="B1588" s="2" t="e">
        <f aca="false">2*ALEA.ENTRE.BORNES(1,6)</f>
        <v>#NAME?</v>
      </c>
      <c r="C1588" s="3" t="e">
        <f aca="false">ALEA.ENTRE.BORNES(1,12)</f>
        <v>#NAME?</v>
      </c>
      <c r="D1588" s="1" t="e">
        <f aca="false">IF(C1588&gt;B1588,"léa",IF(B1588=C1588,"nul","hugo"))</f>
        <v>#NAME?</v>
      </c>
    </row>
    <row r="1589" customFormat="false" ht="12" hidden="false" customHeight="false" outlineLevel="0" collapsed="false">
      <c r="A1589" s="1" t="n">
        <v>1588</v>
      </c>
      <c r="B1589" s="2" t="e">
        <f aca="false">2*ALEA.ENTRE.BORNES(1,6)</f>
        <v>#NAME?</v>
      </c>
      <c r="C1589" s="3" t="e">
        <f aca="false">ALEA.ENTRE.BORNES(1,12)</f>
        <v>#NAME?</v>
      </c>
      <c r="D1589" s="1" t="e">
        <f aca="false">IF(C1589&gt;B1589,"léa",IF(B1589=C1589,"nul","hugo"))</f>
        <v>#NAME?</v>
      </c>
    </row>
    <row r="1590" customFormat="false" ht="12" hidden="false" customHeight="false" outlineLevel="0" collapsed="false">
      <c r="A1590" s="1" t="n">
        <v>1589</v>
      </c>
      <c r="B1590" s="2" t="e">
        <f aca="false">2*ALEA.ENTRE.BORNES(1,6)</f>
        <v>#NAME?</v>
      </c>
      <c r="C1590" s="3" t="e">
        <f aca="false">ALEA.ENTRE.BORNES(1,12)</f>
        <v>#NAME?</v>
      </c>
      <c r="D1590" s="1" t="e">
        <f aca="false">IF(C1590&gt;B1590,"léa",IF(B1590=C1590,"nul","hugo"))</f>
        <v>#NAME?</v>
      </c>
    </row>
    <row r="1591" customFormat="false" ht="12" hidden="false" customHeight="false" outlineLevel="0" collapsed="false">
      <c r="A1591" s="1" t="n">
        <v>1590</v>
      </c>
      <c r="B1591" s="2" t="e">
        <f aca="false">2*ALEA.ENTRE.BORNES(1,6)</f>
        <v>#NAME?</v>
      </c>
      <c r="C1591" s="3" t="e">
        <f aca="false">ALEA.ENTRE.BORNES(1,12)</f>
        <v>#NAME?</v>
      </c>
      <c r="D1591" s="1" t="e">
        <f aca="false">IF(C1591&gt;B1591,"léa",IF(B1591=C1591,"nul","hugo"))</f>
        <v>#NAME?</v>
      </c>
    </row>
    <row r="1592" customFormat="false" ht="12" hidden="false" customHeight="false" outlineLevel="0" collapsed="false">
      <c r="A1592" s="1" t="n">
        <v>1591</v>
      </c>
      <c r="B1592" s="2" t="e">
        <f aca="false">2*ALEA.ENTRE.BORNES(1,6)</f>
        <v>#NAME?</v>
      </c>
      <c r="C1592" s="3" t="e">
        <f aca="false">ALEA.ENTRE.BORNES(1,12)</f>
        <v>#NAME?</v>
      </c>
      <c r="D1592" s="1" t="e">
        <f aca="false">IF(C1592&gt;B1592,"léa",IF(B1592=C1592,"nul","hugo"))</f>
        <v>#NAME?</v>
      </c>
    </row>
    <row r="1593" customFormat="false" ht="12" hidden="false" customHeight="false" outlineLevel="0" collapsed="false">
      <c r="A1593" s="1" t="n">
        <v>1592</v>
      </c>
      <c r="B1593" s="2" t="e">
        <f aca="false">2*ALEA.ENTRE.BORNES(1,6)</f>
        <v>#NAME?</v>
      </c>
      <c r="C1593" s="3" t="e">
        <f aca="false">ALEA.ENTRE.BORNES(1,12)</f>
        <v>#NAME?</v>
      </c>
      <c r="D1593" s="1" t="e">
        <f aca="false">IF(C1593&gt;B1593,"léa",IF(B1593=C1593,"nul","hugo"))</f>
        <v>#NAME?</v>
      </c>
    </row>
    <row r="1594" customFormat="false" ht="12" hidden="false" customHeight="false" outlineLevel="0" collapsed="false">
      <c r="A1594" s="1" t="n">
        <v>1593</v>
      </c>
      <c r="B1594" s="2" t="e">
        <f aca="false">2*ALEA.ENTRE.BORNES(1,6)</f>
        <v>#NAME?</v>
      </c>
      <c r="C1594" s="3" t="e">
        <f aca="false">ALEA.ENTRE.BORNES(1,12)</f>
        <v>#NAME?</v>
      </c>
      <c r="D1594" s="1" t="e">
        <f aca="false">IF(C1594&gt;B1594,"léa",IF(B1594=C1594,"nul","hugo"))</f>
        <v>#NAME?</v>
      </c>
    </row>
    <row r="1595" customFormat="false" ht="12" hidden="false" customHeight="false" outlineLevel="0" collapsed="false">
      <c r="A1595" s="1" t="n">
        <v>1594</v>
      </c>
      <c r="B1595" s="2" t="e">
        <f aca="false">2*ALEA.ENTRE.BORNES(1,6)</f>
        <v>#NAME?</v>
      </c>
      <c r="C1595" s="3" t="e">
        <f aca="false">ALEA.ENTRE.BORNES(1,12)</f>
        <v>#NAME?</v>
      </c>
      <c r="D1595" s="1" t="e">
        <f aca="false">IF(C1595&gt;B1595,"léa",IF(B1595=C1595,"nul","hugo"))</f>
        <v>#NAME?</v>
      </c>
    </row>
    <row r="1596" customFormat="false" ht="12" hidden="false" customHeight="false" outlineLevel="0" collapsed="false">
      <c r="A1596" s="1" t="n">
        <v>1595</v>
      </c>
      <c r="B1596" s="2" t="e">
        <f aca="false">2*ALEA.ENTRE.BORNES(1,6)</f>
        <v>#NAME?</v>
      </c>
      <c r="C1596" s="3" t="e">
        <f aca="false">ALEA.ENTRE.BORNES(1,12)</f>
        <v>#NAME?</v>
      </c>
      <c r="D1596" s="1" t="e">
        <f aca="false">IF(C1596&gt;B1596,"léa",IF(B1596=C1596,"nul","hugo"))</f>
        <v>#NAME?</v>
      </c>
    </row>
    <row r="1597" customFormat="false" ht="12" hidden="false" customHeight="false" outlineLevel="0" collapsed="false">
      <c r="A1597" s="1" t="n">
        <v>1596</v>
      </c>
      <c r="B1597" s="2" t="e">
        <f aca="false">2*ALEA.ENTRE.BORNES(1,6)</f>
        <v>#NAME?</v>
      </c>
      <c r="C1597" s="3" t="e">
        <f aca="false">ALEA.ENTRE.BORNES(1,12)</f>
        <v>#NAME?</v>
      </c>
      <c r="D1597" s="1" t="e">
        <f aca="false">IF(C1597&gt;B1597,"léa",IF(B1597=C1597,"nul","hugo"))</f>
        <v>#NAME?</v>
      </c>
    </row>
    <row r="1598" customFormat="false" ht="12" hidden="false" customHeight="false" outlineLevel="0" collapsed="false">
      <c r="A1598" s="1" t="n">
        <v>1597</v>
      </c>
      <c r="B1598" s="2" t="e">
        <f aca="false">2*ALEA.ENTRE.BORNES(1,6)</f>
        <v>#NAME?</v>
      </c>
      <c r="C1598" s="3" t="e">
        <f aca="false">ALEA.ENTRE.BORNES(1,12)</f>
        <v>#NAME?</v>
      </c>
      <c r="D1598" s="1" t="e">
        <f aca="false">IF(C1598&gt;B1598,"léa",IF(B1598=C1598,"nul","hugo"))</f>
        <v>#NAME?</v>
      </c>
    </row>
    <row r="1599" customFormat="false" ht="12" hidden="false" customHeight="false" outlineLevel="0" collapsed="false">
      <c r="A1599" s="1" t="n">
        <v>1598</v>
      </c>
      <c r="B1599" s="2" t="e">
        <f aca="false">2*ALEA.ENTRE.BORNES(1,6)</f>
        <v>#NAME?</v>
      </c>
      <c r="C1599" s="3" t="e">
        <f aca="false">ALEA.ENTRE.BORNES(1,12)</f>
        <v>#NAME?</v>
      </c>
      <c r="D1599" s="1" t="e">
        <f aca="false">IF(C1599&gt;B1599,"léa",IF(B1599=C1599,"nul","hugo"))</f>
        <v>#NAME?</v>
      </c>
    </row>
    <row r="1600" customFormat="false" ht="12" hidden="false" customHeight="false" outlineLevel="0" collapsed="false">
      <c r="A1600" s="1" t="n">
        <v>1599</v>
      </c>
      <c r="B1600" s="2" t="e">
        <f aca="false">2*ALEA.ENTRE.BORNES(1,6)</f>
        <v>#NAME?</v>
      </c>
      <c r="C1600" s="3" t="e">
        <f aca="false">ALEA.ENTRE.BORNES(1,12)</f>
        <v>#NAME?</v>
      </c>
      <c r="D1600" s="1" t="e">
        <f aca="false">IF(C1600&gt;B1600,"léa",IF(B1600=C1600,"nul","hugo"))</f>
        <v>#NAME?</v>
      </c>
    </row>
    <row r="1601" customFormat="false" ht="12" hidden="false" customHeight="false" outlineLevel="0" collapsed="false">
      <c r="A1601" s="1" t="n">
        <v>1600</v>
      </c>
      <c r="B1601" s="2" t="e">
        <f aca="false">2*ALEA.ENTRE.BORNES(1,6)</f>
        <v>#NAME?</v>
      </c>
      <c r="C1601" s="3" t="e">
        <f aca="false">ALEA.ENTRE.BORNES(1,12)</f>
        <v>#NAME?</v>
      </c>
      <c r="D1601" s="1" t="e">
        <f aca="false">IF(C1601&gt;B1601,"léa",IF(B1601=C1601,"nul","hugo"))</f>
        <v>#NAME?</v>
      </c>
    </row>
    <row r="1602" customFormat="false" ht="12" hidden="false" customHeight="false" outlineLevel="0" collapsed="false">
      <c r="A1602" s="1" t="n">
        <v>1601</v>
      </c>
      <c r="B1602" s="2" t="e">
        <f aca="false">2*ALEA.ENTRE.BORNES(1,6)</f>
        <v>#NAME?</v>
      </c>
      <c r="C1602" s="3" t="e">
        <f aca="false">ALEA.ENTRE.BORNES(1,12)</f>
        <v>#NAME?</v>
      </c>
      <c r="D1602" s="1" t="e">
        <f aca="false">IF(C1602&gt;B1602,"léa",IF(B1602=C1602,"nul","hugo"))</f>
        <v>#NAME?</v>
      </c>
    </row>
    <row r="1603" customFormat="false" ht="12" hidden="false" customHeight="false" outlineLevel="0" collapsed="false">
      <c r="A1603" s="1" t="n">
        <v>1602</v>
      </c>
      <c r="B1603" s="2" t="e">
        <f aca="false">2*ALEA.ENTRE.BORNES(1,6)</f>
        <v>#NAME?</v>
      </c>
      <c r="C1603" s="3" t="e">
        <f aca="false">ALEA.ENTRE.BORNES(1,12)</f>
        <v>#NAME?</v>
      </c>
      <c r="D1603" s="1" t="e">
        <f aca="false">IF(C1603&gt;B1603,"léa",IF(B1603=C1603,"nul","hugo"))</f>
        <v>#NAME?</v>
      </c>
    </row>
    <row r="1604" customFormat="false" ht="12" hidden="false" customHeight="false" outlineLevel="0" collapsed="false">
      <c r="A1604" s="1" t="n">
        <v>1603</v>
      </c>
      <c r="B1604" s="2" t="e">
        <f aca="false">2*ALEA.ENTRE.BORNES(1,6)</f>
        <v>#NAME?</v>
      </c>
      <c r="C1604" s="3" t="e">
        <f aca="false">ALEA.ENTRE.BORNES(1,12)</f>
        <v>#NAME?</v>
      </c>
      <c r="D1604" s="1" t="e">
        <f aca="false">IF(C1604&gt;B1604,"léa",IF(B1604=C1604,"nul","hugo"))</f>
        <v>#NAME?</v>
      </c>
    </row>
    <row r="1605" customFormat="false" ht="12" hidden="false" customHeight="false" outlineLevel="0" collapsed="false">
      <c r="A1605" s="1" t="n">
        <v>1604</v>
      </c>
      <c r="B1605" s="2" t="e">
        <f aca="false">2*ALEA.ENTRE.BORNES(1,6)</f>
        <v>#NAME?</v>
      </c>
      <c r="C1605" s="3" t="e">
        <f aca="false">ALEA.ENTRE.BORNES(1,12)</f>
        <v>#NAME?</v>
      </c>
      <c r="D1605" s="1" t="e">
        <f aca="false">IF(C1605&gt;B1605,"léa",IF(B1605=C1605,"nul","hugo"))</f>
        <v>#NAME?</v>
      </c>
    </row>
    <row r="1606" customFormat="false" ht="12" hidden="false" customHeight="false" outlineLevel="0" collapsed="false">
      <c r="A1606" s="1" t="n">
        <v>1605</v>
      </c>
      <c r="B1606" s="2" t="e">
        <f aca="false">2*ALEA.ENTRE.BORNES(1,6)</f>
        <v>#NAME?</v>
      </c>
      <c r="C1606" s="3" t="e">
        <f aca="false">ALEA.ENTRE.BORNES(1,12)</f>
        <v>#NAME?</v>
      </c>
      <c r="D1606" s="1" t="e">
        <f aca="false">IF(C1606&gt;B1606,"léa",IF(B1606=C1606,"nul","hugo"))</f>
        <v>#NAME?</v>
      </c>
    </row>
    <row r="1607" customFormat="false" ht="12" hidden="false" customHeight="false" outlineLevel="0" collapsed="false">
      <c r="A1607" s="1" t="n">
        <v>1606</v>
      </c>
      <c r="B1607" s="2" t="e">
        <f aca="false">2*ALEA.ENTRE.BORNES(1,6)</f>
        <v>#NAME?</v>
      </c>
      <c r="C1607" s="3" t="e">
        <f aca="false">ALEA.ENTRE.BORNES(1,12)</f>
        <v>#NAME?</v>
      </c>
      <c r="D1607" s="1" t="e">
        <f aca="false">IF(C1607&gt;B1607,"léa",IF(B1607=C1607,"nul","hugo"))</f>
        <v>#NAME?</v>
      </c>
    </row>
    <row r="1608" customFormat="false" ht="12" hidden="false" customHeight="false" outlineLevel="0" collapsed="false">
      <c r="A1608" s="1" t="n">
        <v>1607</v>
      </c>
      <c r="B1608" s="2" t="e">
        <f aca="false">2*ALEA.ENTRE.BORNES(1,6)</f>
        <v>#NAME?</v>
      </c>
      <c r="C1608" s="3" t="e">
        <f aca="false">ALEA.ENTRE.BORNES(1,12)</f>
        <v>#NAME?</v>
      </c>
      <c r="D1608" s="1" t="e">
        <f aca="false">IF(C1608&gt;B1608,"léa",IF(B1608=C1608,"nul","hugo"))</f>
        <v>#NAME?</v>
      </c>
    </row>
    <row r="1609" customFormat="false" ht="12" hidden="false" customHeight="false" outlineLevel="0" collapsed="false">
      <c r="A1609" s="1" t="n">
        <v>1608</v>
      </c>
      <c r="B1609" s="2" t="e">
        <f aca="false">2*ALEA.ENTRE.BORNES(1,6)</f>
        <v>#NAME?</v>
      </c>
      <c r="C1609" s="3" t="e">
        <f aca="false">ALEA.ENTRE.BORNES(1,12)</f>
        <v>#NAME?</v>
      </c>
      <c r="D1609" s="1" t="e">
        <f aca="false">IF(C1609&gt;B1609,"léa",IF(B1609=C1609,"nul","hugo"))</f>
        <v>#NAME?</v>
      </c>
    </row>
    <row r="1610" customFormat="false" ht="12" hidden="false" customHeight="false" outlineLevel="0" collapsed="false">
      <c r="A1610" s="1" t="n">
        <v>1609</v>
      </c>
      <c r="B1610" s="2" t="e">
        <f aca="false">2*ALEA.ENTRE.BORNES(1,6)</f>
        <v>#NAME?</v>
      </c>
      <c r="C1610" s="3" t="e">
        <f aca="false">ALEA.ENTRE.BORNES(1,12)</f>
        <v>#NAME?</v>
      </c>
      <c r="D1610" s="1" t="e">
        <f aca="false">IF(C1610&gt;B1610,"léa",IF(B1610=C1610,"nul","hugo"))</f>
        <v>#NAME?</v>
      </c>
    </row>
    <row r="1611" customFormat="false" ht="12" hidden="false" customHeight="false" outlineLevel="0" collapsed="false">
      <c r="A1611" s="1" t="n">
        <v>1610</v>
      </c>
      <c r="B1611" s="2" t="e">
        <f aca="false">2*ALEA.ENTRE.BORNES(1,6)</f>
        <v>#NAME?</v>
      </c>
      <c r="C1611" s="3" t="e">
        <f aca="false">ALEA.ENTRE.BORNES(1,12)</f>
        <v>#NAME?</v>
      </c>
      <c r="D1611" s="1" t="e">
        <f aca="false">IF(C1611&gt;B1611,"léa",IF(B1611=C1611,"nul","hugo"))</f>
        <v>#NAME?</v>
      </c>
    </row>
    <row r="1612" customFormat="false" ht="12" hidden="false" customHeight="false" outlineLevel="0" collapsed="false">
      <c r="A1612" s="1" t="n">
        <v>1611</v>
      </c>
      <c r="B1612" s="2" t="e">
        <f aca="false">2*ALEA.ENTRE.BORNES(1,6)</f>
        <v>#NAME?</v>
      </c>
      <c r="C1612" s="3" t="e">
        <f aca="false">ALEA.ENTRE.BORNES(1,12)</f>
        <v>#NAME?</v>
      </c>
      <c r="D1612" s="1" t="e">
        <f aca="false">IF(C1612&gt;B1612,"léa",IF(B1612=C1612,"nul","hugo"))</f>
        <v>#NAME?</v>
      </c>
    </row>
    <row r="1613" customFormat="false" ht="12" hidden="false" customHeight="false" outlineLevel="0" collapsed="false">
      <c r="A1613" s="1" t="n">
        <v>1612</v>
      </c>
      <c r="B1613" s="2" t="e">
        <f aca="false">2*ALEA.ENTRE.BORNES(1,6)</f>
        <v>#NAME?</v>
      </c>
      <c r="C1613" s="3" t="e">
        <f aca="false">ALEA.ENTRE.BORNES(1,12)</f>
        <v>#NAME?</v>
      </c>
      <c r="D1613" s="1" t="e">
        <f aca="false">IF(C1613&gt;B1613,"léa",IF(B1613=C1613,"nul","hugo"))</f>
        <v>#NAME?</v>
      </c>
    </row>
    <row r="1614" customFormat="false" ht="12" hidden="false" customHeight="false" outlineLevel="0" collapsed="false">
      <c r="A1614" s="1" t="n">
        <v>1613</v>
      </c>
      <c r="B1614" s="2" t="e">
        <f aca="false">2*ALEA.ENTRE.BORNES(1,6)</f>
        <v>#NAME?</v>
      </c>
      <c r="C1614" s="3" t="e">
        <f aca="false">ALEA.ENTRE.BORNES(1,12)</f>
        <v>#NAME?</v>
      </c>
      <c r="D1614" s="1" t="e">
        <f aca="false">IF(C1614&gt;B1614,"léa",IF(B1614=C1614,"nul","hugo"))</f>
        <v>#NAME?</v>
      </c>
    </row>
    <row r="1615" customFormat="false" ht="12" hidden="false" customHeight="false" outlineLevel="0" collapsed="false">
      <c r="A1615" s="1" t="n">
        <v>1614</v>
      </c>
      <c r="B1615" s="2" t="e">
        <f aca="false">2*ALEA.ENTRE.BORNES(1,6)</f>
        <v>#NAME?</v>
      </c>
      <c r="C1615" s="3" t="e">
        <f aca="false">ALEA.ENTRE.BORNES(1,12)</f>
        <v>#NAME?</v>
      </c>
      <c r="D1615" s="1" t="e">
        <f aca="false">IF(C1615&gt;B1615,"léa",IF(B1615=C1615,"nul","hugo"))</f>
        <v>#NAME?</v>
      </c>
    </row>
    <row r="1616" customFormat="false" ht="12" hidden="false" customHeight="false" outlineLevel="0" collapsed="false">
      <c r="A1616" s="1" t="n">
        <v>1615</v>
      </c>
      <c r="B1616" s="2" t="e">
        <f aca="false">2*ALEA.ENTRE.BORNES(1,6)</f>
        <v>#NAME?</v>
      </c>
      <c r="C1616" s="3" t="e">
        <f aca="false">ALEA.ENTRE.BORNES(1,12)</f>
        <v>#NAME?</v>
      </c>
      <c r="D1616" s="1" t="e">
        <f aca="false">IF(C1616&gt;B1616,"léa",IF(B1616=C1616,"nul","hugo"))</f>
        <v>#NAME?</v>
      </c>
    </row>
    <row r="1617" customFormat="false" ht="12" hidden="false" customHeight="false" outlineLevel="0" collapsed="false">
      <c r="A1617" s="1" t="n">
        <v>1616</v>
      </c>
      <c r="B1617" s="2" t="e">
        <f aca="false">2*ALEA.ENTRE.BORNES(1,6)</f>
        <v>#NAME?</v>
      </c>
      <c r="C1617" s="3" t="e">
        <f aca="false">ALEA.ENTRE.BORNES(1,12)</f>
        <v>#NAME?</v>
      </c>
      <c r="D1617" s="1" t="e">
        <f aca="false">IF(C1617&gt;B1617,"léa",IF(B1617=C1617,"nul","hugo"))</f>
        <v>#NAME?</v>
      </c>
    </row>
    <row r="1618" customFormat="false" ht="12" hidden="false" customHeight="false" outlineLevel="0" collapsed="false">
      <c r="A1618" s="1" t="n">
        <v>1617</v>
      </c>
      <c r="B1618" s="2" t="e">
        <f aca="false">2*ALEA.ENTRE.BORNES(1,6)</f>
        <v>#NAME?</v>
      </c>
      <c r="C1618" s="3" t="e">
        <f aca="false">ALEA.ENTRE.BORNES(1,12)</f>
        <v>#NAME?</v>
      </c>
      <c r="D1618" s="1" t="e">
        <f aca="false">IF(C1618&gt;B1618,"léa",IF(B1618=C1618,"nul","hugo"))</f>
        <v>#NAME?</v>
      </c>
    </row>
    <row r="1619" customFormat="false" ht="12" hidden="false" customHeight="false" outlineLevel="0" collapsed="false">
      <c r="A1619" s="1" t="n">
        <v>1618</v>
      </c>
      <c r="B1619" s="2" t="e">
        <f aca="false">2*ALEA.ENTRE.BORNES(1,6)</f>
        <v>#NAME?</v>
      </c>
      <c r="C1619" s="3" t="e">
        <f aca="false">ALEA.ENTRE.BORNES(1,12)</f>
        <v>#NAME?</v>
      </c>
      <c r="D1619" s="1" t="e">
        <f aca="false">IF(C1619&gt;B1619,"léa",IF(B1619=C1619,"nul","hugo"))</f>
        <v>#NAME?</v>
      </c>
    </row>
    <row r="1620" customFormat="false" ht="12" hidden="false" customHeight="false" outlineLevel="0" collapsed="false">
      <c r="A1620" s="1" t="n">
        <v>1619</v>
      </c>
      <c r="B1620" s="2" t="e">
        <f aca="false">2*ALEA.ENTRE.BORNES(1,6)</f>
        <v>#NAME?</v>
      </c>
      <c r="C1620" s="3" t="e">
        <f aca="false">ALEA.ENTRE.BORNES(1,12)</f>
        <v>#NAME?</v>
      </c>
      <c r="D1620" s="1" t="e">
        <f aca="false">IF(C1620&gt;B1620,"léa",IF(B1620=C1620,"nul","hugo"))</f>
        <v>#NAME?</v>
      </c>
    </row>
    <row r="1621" customFormat="false" ht="12" hidden="false" customHeight="false" outlineLevel="0" collapsed="false">
      <c r="A1621" s="1" t="n">
        <v>1620</v>
      </c>
      <c r="B1621" s="2" t="e">
        <f aca="false">2*ALEA.ENTRE.BORNES(1,6)</f>
        <v>#NAME?</v>
      </c>
      <c r="C1621" s="3" t="e">
        <f aca="false">ALEA.ENTRE.BORNES(1,12)</f>
        <v>#NAME?</v>
      </c>
      <c r="D1621" s="1" t="e">
        <f aca="false">IF(C1621&gt;B1621,"léa",IF(B1621=C1621,"nul","hugo"))</f>
        <v>#NAME?</v>
      </c>
    </row>
    <row r="1622" customFormat="false" ht="12" hidden="false" customHeight="false" outlineLevel="0" collapsed="false">
      <c r="A1622" s="1" t="n">
        <v>1621</v>
      </c>
      <c r="B1622" s="2" t="e">
        <f aca="false">2*ALEA.ENTRE.BORNES(1,6)</f>
        <v>#NAME?</v>
      </c>
      <c r="C1622" s="3" t="e">
        <f aca="false">ALEA.ENTRE.BORNES(1,12)</f>
        <v>#NAME?</v>
      </c>
      <c r="D1622" s="1" t="e">
        <f aca="false">IF(C1622&gt;B1622,"léa",IF(B1622=C1622,"nul","hugo"))</f>
        <v>#NAME?</v>
      </c>
    </row>
    <row r="1623" customFormat="false" ht="12" hidden="false" customHeight="false" outlineLevel="0" collapsed="false">
      <c r="A1623" s="1" t="n">
        <v>1622</v>
      </c>
      <c r="B1623" s="2" t="e">
        <f aca="false">2*ALEA.ENTRE.BORNES(1,6)</f>
        <v>#NAME?</v>
      </c>
      <c r="C1623" s="3" t="e">
        <f aca="false">ALEA.ENTRE.BORNES(1,12)</f>
        <v>#NAME?</v>
      </c>
      <c r="D1623" s="1" t="e">
        <f aca="false">IF(C1623&gt;B1623,"léa",IF(B1623=C1623,"nul","hugo"))</f>
        <v>#NAME?</v>
      </c>
    </row>
    <row r="1624" customFormat="false" ht="12" hidden="false" customHeight="false" outlineLevel="0" collapsed="false">
      <c r="A1624" s="1" t="n">
        <v>1623</v>
      </c>
      <c r="B1624" s="2" t="e">
        <f aca="false">2*ALEA.ENTRE.BORNES(1,6)</f>
        <v>#NAME?</v>
      </c>
      <c r="C1624" s="3" t="e">
        <f aca="false">ALEA.ENTRE.BORNES(1,12)</f>
        <v>#NAME?</v>
      </c>
      <c r="D1624" s="1" t="e">
        <f aca="false">IF(C1624&gt;B1624,"léa",IF(B1624=C1624,"nul","hugo"))</f>
        <v>#NAME?</v>
      </c>
    </row>
    <row r="1625" customFormat="false" ht="12" hidden="false" customHeight="false" outlineLevel="0" collapsed="false">
      <c r="A1625" s="1" t="n">
        <v>1624</v>
      </c>
      <c r="B1625" s="2" t="e">
        <f aca="false">2*ALEA.ENTRE.BORNES(1,6)</f>
        <v>#NAME?</v>
      </c>
      <c r="C1625" s="3" t="e">
        <f aca="false">ALEA.ENTRE.BORNES(1,12)</f>
        <v>#NAME?</v>
      </c>
      <c r="D1625" s="1" t="e">
        <f aca="false">IF(C1625&gt;B1625,"léa",IF(B1625=C1625,"nul","hugo"))</f>
        <v>#NAME?</v>
      </c>
    </row>
    <row r="1626" customFormat="false" ht="12" hidden="false" customHeight="false" outlineLevel="0" collapsed="false">
      <c r="A1626" s="1" t="n">
        <v>1625</v>
      </c>
      <c r="B1626" s="2" t="e">
        <f aca="false">2*ALEA.ENTRE.BORNES(1,6)</f>
        <v>#NAME?</v>
      </c>
      <c r="C1626" s="3" t="e">
        <f aca="false">ALEA.ENTRE.BORNES(1,12)</f>
        <v>#NAME?</v>
      </c>
      <c r="D1626" s="1" t="e">
        <f aca="false">IF(C1626&gt;B1626,"léa",IF(B1626=C1626,"nul","hugo"))</f>
        <v>#NAME?</v>
      </c>
    </row>
    <row r="1627" customFormat="false" ht="12" hidden="false" customHeight="false" outlineLevel="0" collapsed="false">
      <c r="A1627" s="1" t="n">
        <v>1626</v>
      </c>
      <c r="B1627" s="2" t="e">
        <f aca="false">2*ALEA.ENTRE.BORNES(1,6)</f>
        <v>#NAME?</v>
      </c>
      <c r="C1627" s="3" t="e">
        <f aca="false">ALEA.ENTRE.BORNES(1,12)</f>
        <v>#NAME?</v>
      </c>
      <c r="D1627" s="1" t="e">
        <f aca="false">IF(C1627&gt;B1627,"léa",IF(B1627=C1627,"nul","hugo"))</f>
        <v>#NAME?</v>
      </c>
    </row>
    <row r="1628" customFormat="false" ht="12" hidden="false" customHeight="false" outlineLevel="0" collapsed="false">
      <c r="A1628" s="1" t="n">
        <v>1627</v>
      </c>
      <c r="B1628" s="2" t="e">
        <f aca="false">2*ALEA.ENTRE.BORNES(1,6)</f>
        <v>#NAME?</v>
      </c>
      <c r="C1628" s="3" t="e">
        <f aca="false">ALEA.ENTRE.BORNES(1,12)</f>
        <v>#NAME?</v>
      </c>
      <c r="D1628" s="1" t="e">
        <f aca="false">IF(C1628&gt;B1628,"léa",IF(B1628=C1628,"nul","hugo"))</f>
        <v>#NAME?</v>
      </c>
    </row>
    <row r="1629" customFormat="false" ht="12" hidden="false" customHeight="false" outlineLevel="0" collapsed="false">
      <c r="A1629" s="1" t="n">
        <v>1628</v>
      </c>
      <c r="B1629" s="2" t="e">
        <f aca="false">2*ALEA.ENTRE.BORNES(1,6)</f>
        <v>#NAME?</v>
      </c>
      <c r="C1629" s="3" t="e">
        <f aca="false">ALEA.ENTRE.BORNES(1,12)</f>
        <v>#NAME?</v>
      </c>
      <c r="D1629" s="1" t="e">
        <f aca="false">IF(C1629&gt;B1629,"léa",IF(B1629=C1629,"nul","hugo"))</f>
        <v>#NAME?</v>
      </c>
    </row>
    <row r="1630" customFormat="false" ht="12" hidden="false" customHeight="false" outlineLevel="0" collapsed="false">
      <c r="A1630" s="1" t="n">
        <v>1629</v>
      </c>
      <c r="B1630" s="2" t="e">
        <f aca="false">2*ALEA.ENTRE.BORNES(1,6)</f>
        <v>#NAME?</v>
      </c>
      <c r="C1630" s="3" t="e">
        <f aca="false">ALEA.ENTRE.BORNES(1,12)</f>
        <v>#NAME?</v>
      </c>
      <c r="D1630" s="1" t="e">
        <f aca="false">IF(C1630&gt;B1630,"léa",IF(B1630=C1630,"nul","hugo"))</f>
        <v>#NAME?</v>
      </c>
    </row>
    <row r="1631" customFormat="false" ht="12" hidden="false" customHeight="false" outlineLevel="0" collapsed="false">
      <c r="A1631" s="1" t="n">
        <v>1630</v>
      </c>
      <c r="B1631" s="2" t="e">
        <f aca="false">2*ALEA.ENTRE.BORNES(1,6)</f>
        <v>#NAME?</v>
      </c>
      <c r="C1631" s="3" t="e">
        <f aca="false">ALEA.ENTRE.BORNES(1,12)</f>
        <v>#NAME?</v>
      </c>
      <c r="D1631" s="1" t="e">
        <f aca="false">IF(C1631&gt;B1631,"léa",IF(B1631=C1631,"nul","hugo"))</f>
        <v>#NAME?</v>
      </c>
    </row>
    <row r="1632" customFormat="false" ht="12" hidden="false" customHeight="false" outlineLevel="0" collapsed="false">
      <c r="A1632" s="1" t="n">
        <v>1631</v>
      </c>
      <c r="B1632" s="2" t="e">
        <f aca="false">2*ALEA.ENTRE.BORNES(1,6)</f>
        <v>#NAME?</v>
      </c>
      <c r="C1632" s="3" t="e">
        <f aca="false">ALEA.ENTRE.BORNES(1,12)</f>
        <v>#NAME?</v>
      </c>
      <c r="D1632" s="1" t="e">
        <f aca="false">IF(C1632&gt;B1632,"léa",IF(B1632=C1632,"nul","hugo"))</f>
        <v>#NAME?</v>
      </c>
    </row>
    <row r="1633" customFormat="false" ht="12" hidden="false" customHeight="false" outlineLevel="0" collapsed="false">
      <c r="A1633" s="1" t="n">
        <v>1632</v>
      </c>
      <c r="B1633" s="2" t="e">
        <f aca="false">2*ALEA.ENTRE.BORNES(1,6)</f>
        <v>#NAME?</v>
      </c>
      <c r="C1633" s="3" t="e">
        <f aca="false">ALEA.ENTRE.BORNES(1,12)</f>
        <v>#NAME?</v>
      </c>
      <c r="D1633" s="1" t="e">
        <f aca="false">IF(C1633&gt;B1633,"léa",IF(B1633=C1633,"nul","hugo"))</f>
        <v>#NAME?</v>
      </c>
    </row>
    <row r="1634" customFormat="false" ht="12" hidden="false" customHeight="false" outlineLevel="0" collapsed="false">
      <c r="A1634" s="1" t="n">
        <v>1633</v>
      </c>
      <c r="B1634" s="2" t="e">
        <f aca="false">2*ALEA.ENTRE.BORNES(1,6)</f>
        <v>#NAME?</v>
      </c>
      <c r="C1634" s="3" t="e">
        <f aca="false">ALEA.ENTRE.BORNES(1,12)</f>
        <v>#NAME?</v>
      </c>
      <c r="D1634" s="1" t="e">
        <f aca="false">IF(C1634&gt;B1634,"léa",IF(B1634=C1634,"nul","hugo"))</f>
        <v>#NAME?</v>
      </c>
    </row>
    <row r="1635" customFormat="false" ht="12" hidden="false" customHeight="false" outlineLevel="0" collapsed="false">
      <c r="A1635" s="1" t="n">
        <v>1634</v>
      </c>
      <c r="B1635" s="2" t="e">
        <f aca="false">2*ALEA.ENTRE.BORNES(1,6)</f>
        <v>#NAME?</v>
      </c>
      <c r="C1635" s="3" t="e">
        <f aca="false">ALEA.ENTRE.BORNES(1,12)</f>
        <v>#NAME?</v>
      </c>
      <c r="D1635" s="1" t="e">
        <f aca="false">IF(C1635&gt;B1635,"léa",IF(B1635=C1635,"nul","hugo"))</f>
        <v>#NAME?</v>
      </c>
    </row>
    <row r="1636" customFormat="false" ht="12" hidden="false" customHeight="false" outlineLevel="0" collapsed="false">
      <c r="A1636" s="1" t="n">
        <v>1635</v>
      </c>
      <c r="B1636" s="2" t="e">
        <f aca="false">2*ALEA.ENTRE.BORNES(1,6)</f>
        <v>#NAME?</v>
      </c>
      <c r="C1636" s="3" t="e">
        <f aca="false">ALEA.ENTRE.BORNES(1,12)</f>
        <v>#NAME?</v>
      </c>
      <c r="D1636" s="1" t="e">
        <f aca="false">IF(C1636&gt;B1636,"léa",IF(B1636=C1636,"nul","hugo"))</f>
        <v>#NAME?</v>
      </c>
    </row>
    <row r="1637" customFormat="false" ht="12" hidden="false" customHeight="false" outlineLevel="0" collapsed="false">
      <c r="A1637" s="1" t="n">
        <v>1636</v>
      </c>
      <c r="B1637" s="2" t="e">
        <f aca="false">2*ALEA.ENTRE.BORNES(1,6)</f>
        <v>#NAME?</v>
      </c>
      <c r="C1637" s="3" t="e">
        <f aca="false">ALEA.ENTRE.BORNES(1,12)</f>
        <v>#NAME?</v>
      </c>
      <c r="D1637" s="1" t="e">
        <f aca="false">IF(C1637&gt;B1637,"léa",IF(B1637=C1637,"nul","hugo"))</f>
        <v>#NAME?</v>
      </c>
    </row>
    <row r="1638" customFormat="false" ht="12" hidden="false" customHeight="false" outlineLevel="0" collapsed="false">
      <c r="A1638" s="1" t="n">
        <v>1637</v>
      </c>
      <c r="B1638" s="2" t="e">
        <f aca="false">2*ALEA.ENTRE.BORNES(1,6)</f>
        <v>#NAME?</v>
      </c>
      <c r="C1638" s="3" t="e">
        <f aca="false">ALEA.ENTRE.BORNES(1,12)</f>
        <v>#NAME?</v>
      </c>
      <c r="D1638" s="1" t="e">
        <f aca="false">IF(C1638&gt;B1638,"léa",IF(B1638=C1638,"nul","hugo"))</f>
        <v>#NAME?</v>
      </c>
    </row>
    <row r="1639" customFormat="false" ht="12" hidden="false" customHeight="false" outlineLevel="0" collapsed="false">
      <c r="A1639" s="1" t="n">
        <v>1638</v>
      </c>
      <c r="B1639" s="2" t="e">
        <f aca="false">2*ALEA.ENTRE.BORNES(1,6)</f>
        <v>#NAME?</v>
      </c>
      <c r="C1639" s="3" t="e">
        <f aca="false">ALEA.ENTRE.BORNES(1,12)</f>
        <v>#NAME?</v>
      </c>
      <c r="D1639" s="1" t="e">
        <f aca="false">IF(C1639&gt;B1639,"léa",IF(B1639=C1639,"nul","hugo"))</f>
        <v>#NAME?</v>
      </c>
    </row>
    <row r="1640" customFormat="false" ht="12" hidden="false" customHeight="false" outlineLevel="0" collapsed="false">
      <c r="A1640" s="1" t="n">
        <v>1639</v>
      </c>
      <c r="B1640" s="2" t="e">
        <f aca="false">2*ALEA.ENTRE.BORNES(1,6)</f>
        <v>#NAME?</v>
      </c>
      <c r="C1640" s="3" t="e">
        <f aca="false">ALEA.ENTRE.BORNES(1,12)</f>
        <v>#NAME?</v>
      </c>
      <c r="D1640" s="1" t="e">
        <f aca="false">IF(C1640&gt;B1640,"léa",IF(B1640=C1640,"nul","hugo"))</f>
        <v>#NAME?</v>
      </c>
    </row>
    <row r="1641" customFormat="false" ht="12" hidden="false" customHeight="false" outlineLevel="0" collapsed="false">
      <c r="A1641" s="1" t="n">
        <v>1640</v>
      </c>
      <c r="B1641" s="2" t="e">
        <f aca="false">2*ALEA.ENTRE.BORNES(1,6)</f>
        <v>#NAME?</v>
      </c>
      <c r="C1641" s="3" t="e">
        <f aca="false">ALEA.ENTRE.BORNES(1,12)</f>
        <v>#NAME?</v>
      </c>
      <c r="D1641" s="1" t="e">
        <f aca="false">IF(C1641&gt;B1641,"léa",IF(B1641=C1641,"nul","hugo"))</f>
        <v>#NAME?</v>
      </c>
    </row>
    <row r="1642" customFormat="false" ht="12" hidden="false" customHeight="false" outlineLevel="0" collapsed="false">
      <c r="A1642" s="1" t="n">
        <v>1641</v>
      </c>
      <c r="B1642" s="2" t="e">
        <f aca="false">2*ALEA.ENTRE.BORNES(1,6)</f>
        <v>#NAME?</v>
      </c>
      <c r="C1642" s="3" t="e">
        <f aca="false">ALEA.ENTRE.BORNES(1,12)</f>
        <v>#NAME?</v>
      </c>
      <c r="D1642" s="1" t="e">
        <f aca="false">IF(C1642&gt;B1642,"léa",IF(B1642=C1642,"nul","hugo"))</f>
        <v>#NAME?</v>
      </c>
    </row>
    <row r="1643" customFormat="false" ht="12" hidden="false" customHeight="false" outlineLevel="0" collapsed="false">
      <c r="A1643" s="1" t="n">
        <v>1642</v>
      </c>
      <c r="B1643" s="2" t="e">
        <f aca="false">2*ALEA.ENTRE.BORNES(1,6)</f>
        <v>#NAME?</v>
      </c>
      <c r="C1643" s="3" t="e">
        <f aca="false">ALEA.ENTRE.BORNES(1,12)</f>
        <v>#NAME?</v>
      </c>
      <c r="D1643" s="1" t="e">
        <f aca="false">IF(C1643&gt;B1643,"léa",IF(B1643=C1643,"nul","hugo"))</f>
        <v>#NAME?</v>
      </c>
    </row>
    <row r="1644" customFormat="false" ht="12" hidden="false" customHeight="false" outlineLevel="0" collapsed="false">
      <c r="A1644" s="1" t="n">
        <v>1643</v>
      </c>
      <c r="B1644" s="2" t="e">
        <f aca="false">2*ALEA.ENTRE.BORNES(1,6)</f>
        <v>#NAME?</v>
      </c>
      <c r="C1644" s="3" t="e">
        <f aca="false">ALEA.ENTRE.BORNES(1,12)</f>
        <v>#NAME?</v>
      </c>
      <c r="D1644" s="1" t="e">
        <f aca="false">IF(C1644&gt;B1644,"léa",IF(B1644=C1644,"nul","hugo"))</f>
        <v>#NAME?</v>
      </c>
    </row>
    <row r="1645" customFormat="false" ht="12" hidden="false" customHeight="false" outlineLevel="0" collapsed="false">
      <c r="A1645" s="1" t="n">
        <v>1644</v>
      </c>
      <c r="B1645" s="2" t="e">
        <f aca="false">2*ALEA.ENTRE.BORNES(1,6)</f>
        <v>#NAME?</v>
      </c>
      <c r="C1645" s="3" t="e">
        <f aca="false">ALEA.ENTRE.BORNES(1,12)</f>
        <v>#NAME?</v>
      </c>
      <c r="D1645" s="1" t="e">
        <f aca="false">IF(C1645&gt;B1645,"léa",IF(B1645=C1645,"nul","hugo"))</f>
        <v>#NAME?</v>
      </c>
    </row>
    <row r="1646" customFormat="false" ht="12" hidden="false" customHeight="false" outlineLevel="0" collapsed="false">
      <c r="A1646" s="1" t="n">
        <v>1645</v>
      </c>
      <c r="B1646" s="2" t="e">
        <f aca="false">2*ALEA.ENTRE.BORNES(1,6)</f>
        <v>#NAME?</v>
      </c>
      <c r="C1646" s="3" t="e">
        <f aca="false">ALEA.ENTRE.BORNES(1,12)</f>
        <v>#NAME?</v>
      </c>
      <c r="D1646" s="1" t="e">
        <f aca="false">IF(C1646&gt;B1646,"léa",IF(B1646=C1646,"nul","hugo"))</f>
        <v>#NAME?</v>
      </c>
    </row>
    <row r="1647" customFormat="false" ht="12" hidden="false" customHeight="false" outlineLevel="0" collapsed="false">
      <c r="A1647" s="1" t="n">
        <v>1646</v>
      </c>
      <c r="B1647" s="2" t="e">
        <f aca="false">2*ALEA.ENTRE.BORNES(1,6)</f>
        <v>#NAME?</v>
      </c>
      <c r="C1647" s="3" t="e">
        <f aca="false">ALEA.ENTRE.BORNES(1,12)</f>
        <v>#NAME?</v>
      </c>
      <c r="D1647" s="1" t="e">
        <f aca="false">IF(C1647&gt;B1647,"léa",IF(B1647=C1647,"nul","hugo"))</f>
        <v>#NAME?</v>
      </c>
    </row>
    <row r="1648" customFormat="false" ht="12" hidden="false" customHeight="false" outlineLevel="0" collapsed="false">
      <c r="A1648" s="1" t="n">
        <v>1647</v>
      </c>
      <c r="B1648" s="2" t="e">
        <f aca="false">2*ALEA.ENTRE.BORNES(1,6)</f>
        <v>#NAME?</v>
      </c>
      <c r="C1648" s="3" t="e">
        <f aca="false">ALEA.ENTRE.BORNES(1,12)</f>
        <v>#NAME?</v>
      </c>
      <c r="D1648" s="1" t="e">
        <f aca="false">IF(C1648&gt;B1648,"léa",IF(B1648=C1648,"nul","hugo"))</f>
        <v>#NAME?</v>
      </c>
    </row>
    <row r="1649" customFormat="false" ht="12" hidden="false" customHeight="false" outlineLevel="0" collapsed="false">
      <c r="A1649" s="1" t="n">
        <v>1648</v>
      </c>
      <c r="B1649" s="2" t="e">
        <f aca="false">2*ALEA.ENTRE.BORNES(1,6)</f>
        <v>#NAME?</v>
      </c>
      <c r="C1649" s="3" t="e">
        <f aca="false">ALEA.ENTRE.BORNES(1,12)</f>
        <v>#NAME?</v>
      </c>
      <c r="D1649" s="1" t="e">
        <f aca="false">IF(C1649&gt;B1649,"léa",IF(B1649=C1649,"nul","hugo"))</f>
        <v>#NAME?</v>
      </c>
    </row>
    <row r="1650" customFormat="false" ht="12" hidden="false" customHeight="false" outlineLevel="0" collapsed="false">
      <c r="A1650" s="1" t="n">
        <v>1649</v>
      </c>
      <c r="B1650" s="2" t="e">
        <f aca="false">2*ALEA.ENTRE.BORNES(1,6)</f>
        <v>#NAME?</v>
      </c>
      <c r="C1650" s="3" t="e">
        <f aca="false">ALEA.ENTRE.BORNES(1,12)</f>
        <v>#NAME?</v>
      </c>
      <c r="D1650" s="1" t="e">
        <f aca="false">IF(C1650&gt;B1650,"léa",IF(B1650=C1650,"nul","hugo"))</f>
        <v>#NAME?</v>
      </c>
    </row>
    <row r="1651" customFormat="false" ht="12" hidden="false" customHeight="false" outlineLevel="0" collapsed="false">
      <c r="A1651" s="1" t="n">
        <v>1650</v>
      </c>
      <c r="B1651" s="2" t="e">
        <f aca="false">2*ALEA.ENTRE.BORNES(1,6)</f>
        <v>#NAME?</v>
      </c>
      <c r="C1651" s="3" t="e">
        <f aca="false">ALEA.ENTRE.BORNES(1,12)</f>
        <v>#NAME?</v>
      </c>
      <c r="D1651" s="1" t="e">
        <f aca="false">IF(C1651&gt;B1651,"léa",IF(B1651=C1651,"nul","hugo"))</f>
        <v>#NAME?</v>
      </c>
    </row>
    <row r="1652" customFormat="false" ht="12" hidden="false" customHeight="false" outlineLevel="0" collapsed="false">
      <c r="A1652" s="1" t="n">
        <v>1651</v>
      </c>
      <c r="B1652" s="2" t="e">
        <f aca="false">2*ALEA.ENTRE.BORNES(1,6)</f>
        <v>#NAME?</v>
      </c>
      <c r="C1652" s="3" t="e">
        <f aca="false">ALEA.ENTRE.BORNES(1,12)</f>
        <v>#NAME?</v>
      </c>
      <c r="D1652" s="1" t="e">
        <f aca="false">IF(C1652&gt;B1652,"léa",IF(B1652=C1652,"nul","hugo"))</f>
        <v>#NAME?</v>
      </c>
    </row>
    <row r="1653" customFormat="false" ht="12" hidden="false" customHeight="false" outlineLevel="0" collapsed="false">
      <c r="A1653" s="1" t="n">
        <v>1652</v>
      </c>
      <c r="B1653" s="2" t="e">
        <f aca="false">2*ALEA.ENTRE.BORNES(1,6)</f>
        <v>#NAME?</v>
      </c>
      <c r="C1653" s="3" t="e">
        <f aca="false">ALEA.ENTRE.BORNES(1,12)</f>
        <v>#NAME?</v>
      </c>
      <c r="D1653" s="1" t="e">
        <f aca="false">IF(C1653&gt;B1653,"léa",IF(B1653=C1653,"nul","hugo"))</f>
        <v>#NAME?</v>
      </c>
    </row>
    <row r="1654" customFormat="false" ht="12" hidden="false" customHeight="false" outlineLevel="0" collapsed="false">
      <c r="A1654" s="1" t="n">
        <v>1653</v>
      </c>
      <c r="B1654" s="2" t="e">
        <f aca="false">2*ALEA.ENTRE.BORNES(1,6)</f>
        <v>#NAME?</v>
      </c>
      <c r="C1654" s="3" t="e">
        <f aca="false">ALEA.ENTRE.BORNES(1,12)</f>
        <v>#NAME?</v>
      </c>
      <c r="D1654" s="1" t="e">
        <f aca="false">IF(C1654&gt;B1654,"léa",IF(B1654=C1654,"nul","hugo"))</f>
        <v>#NAME?</v>
      </c>
    </row>
    <row r="1655" customFormat="false" ht="12" hidden="false" customHeight="false" outlineLevel="0" collapsed="false">
      <c r="A1655" s="1" t="n">
        <v>1654</v>
      </c>
      <c r="B1655" s="2" t="e">
        <f aca="false">2*ALEA.ENTRE.BORNES(1,6)</f>
        <v>#NAME?</v>
      </c>
      <c r="C1655" s="3" t="e">
        <f aca="false">ALEA.ENTRE.BORNES(1,12)</f>
        <v>#NAME?</v>
      </c>
      <c r="D1655" s="1" t="e">
        <f aca="false">IF(C1655&gt;B1655,"léa",IF(B1655=C1655,"nul","hugo"))</f>
        <v>#NAME?</v>
      </c>
    </row>
    <row r="1656" customFormat="false" ht="12" hidden="false" customHeight="false" outlineLevel="0" collapsed="false">
      <c r="A1656" s="1" t="n">
        <v>1655</v>
      </c>
      <c r="B1656" s="2" t="e">
        <f aca="false">2*ALEA.ENTRE.BORNES(1,6)</f>
        <v>#NAME?</v>
      </c>
      <c r="C1656" s="3" t="e">
        <f aca="false">ALEA.ENTRE.BORNES(1,12)</f>
        <v>#NAME?</v>
      </c>
      <c r="D1656" s="1" t="e">
        <f aca="false">IF(C1656&gt;B1656,"léa",IF(B1656=C1656,"nul","hugo"))</f>
        <v>#NAME?</v>
      </c>
    </row>
    <row r="1657" customFormat="false" ht="12" hidden="false" customHeight="false" outlineLevel="0" collapsed="false">
      <c r="A1657" s="1" t="n">
        <v>1656</v>
      </c>
      <c r="B1657" s="2" t="e">
        <f aca="false">2*ALEA.ENTRE.BORNES(1,6)</f>
        <v>#NAME?</v>
      </c>
      <c r="C1657" s="3" t="e">
        <f aca="false">ALEA.ENTRE.BORNES(1,12)</f>
        <v>#NAME?</v>
      </c>
      <c r="D1657" s="1" t="e">
        <f aca="false">IF(C1657&gt;B1657,"léa",IF(B1657=C1657,"nul","hugo"))</f>
        <v>#NAME?</v>
      </c>
    </row>
    <row r="1658" customFormat="false" ht="12" hidden="false" customHeight="false" outlineLevel="0" collapsed="false">
      <c r="A1658" s="1" t="n">
        <v>1657</v>
      </c>
      <c r="B1658" s="2" t="e">
        <f aca="false">2*ALEA.ENTRE.BORNES(1,6)</f>
        <v>#NAME?</v>
      </c>
      <c r="C1658" s="3" t="e">
        <f aca="false">ALEA.ENTRE.BORNES(1,12)</f>
        <v>#NAME?</v>
      </c>
      <c r="D1658" s="1" t="e">
        <f aca="false">IF(C1658&gt;B1658,"léa",IF(B1658=C1658,"nul","hugo"))</f>
        <v>#NAME?</v>
      </c>
    </row>
    <row r="1659" customFormat="false" ht="12" hidden="false" customHeight="false" outlineLevel="0" collapsed="false">
      <c r="A1659" s="1" t="n">
        <v>1658</v>
      </c>
      <c r="B1659" s="2" t="e">
        <f aca="false">2*ALEA.ENTRE.BORNES(1,6)</f>
        <v>#NAME?</v>
      </c>
      <c r="C1659" s="3" t="e">
        <f aca="false">ALEA.ENTRE.BORNES(1,12)</f>
        <v>#NAME?</v>
      </c>
      <c r="D1659" s="1" t="e">
        <f aca="false">IF(C1659&gt;B1659,"léa",IF(B1659=C1659,"nul","hugo"))</f>
        <v>#NAME?</v>
      </c>
    </row>
    <row r="1660" customFormat="false" ht="12" hidden="false" customHeight="false" outlineLevel="0" collapsed="false">
      <c r="A1660" s="1" t="n">
        <v>1659</v>
      </c>
      <c r="B1660" s="2" t="e">
        <f aca="false">2*ALEA.ENTRE.BORNES(1,6)</f>
        <v>#NAME?</v>
      </c>
      <c r="C1660" s="3" t="e">
        <f aca="false">ALEA.ENTRE.BORNES(1,12)</f>
        <v>#NAME?</v>
      </c>
      <c r="D1660" s="1" t="e">
        <f aca="false">IF(C1660&gt;B1660,"léa",IF(B1660=C1660,"nul","hugo"))</f>
        <v>#NAME?</v>
      </c>
    </row>
    <row r="1661" customFormat="false" ht="12" hidden="false" customHeight="false" outlineLevel="0" collapsed="false">
      <c r="A1661" s="1" t="n">
        <v>1660</v>
      </c>
      <c r="B1661" s="2" t="e">
        <f aca="false">2*ALEA.ENTRE.BORNES(1,6)</f>
        <v>#NAME?</v>
      </c>
      <c r="C1661" s="3" t="e">
        <f aca="false">ALEA.ENTRE.BORNES(1,12)</f>
        <v>#NAME?</v>
      </c>
      <c r="D1661" s="1" t="e">
        <f aca="false">IF(C1661&gt;B1661,"léa",IF(B1661=C1661,"nul","hugo"))</f>
        <v>#NAME?</v>
      </c>
    </row>
    <row r="1662" customFormat="false" ht="12" hidden="false" customHeight="false" outlineLevel="0" collapsed="false">
      <c r="A1662" s="1" t="n">
        <v>1661</v>
      </c>
      <c r="B1662" s="2" t="e">
        <f aca="false">2*ALEA.ENTRE.BORNES(1,6)</f>
        <v>#NAME?</v>
      </c>
      <c r="C1662" s="3" t="e">
        <f aca="false">ALEA.ENTRE.BORNES(1,12)</f>
        <v>#NAME?</v>
      </c>
      <c r="D1662" s="1" t="e">
        <f aca="false">IF(C1662&gt;B1662,"léa",IF(B1662=C1662,"nul","hugo"))</f>
        <v>#NAME?</v>
      </c>
    </row>
    <row r="1663" customFormat="false" ht="12" hidden="false" customHeight="false" outlineLevel="0" collapsed="false">
      <c r="A1663" s="1" t="n">
        <v>1662</v>
      </c>
      <c r="B1663" s="2" t="e">
        <f aca="false">2*ALEA.ENTRE.BORNES(1,6)</f>
        <v>#NAME?</v>
      </c>
      <c r="C1663" s="3" t="e">
        <f aca="false">ALEA.ENTRE.BORNES(1,12)</f>
        <v>#NAME?</v>
      </c>
      <c r="D1663" s="1" t="e">
        <f aca="false">IF(C1663&gt;B1663,"léa",IF(B1663=C1663,"nul","hugo"))</f>
        <v>#NAME?</v>
      </c>
    </row>
    <row r="1664" customFormat="false" ht="12" hidden="false" customHeight="false" outlineLevel="0" collapsed="false">
      <c r="A1664" s="1" t="n">
        <v>1663</v>
      </c>
      <c r="B1664" s="2" t="e">
        <f aca="false">2*ALEA.ENTRE.BORNES(1,6)</f>
        <v>#NAME?</v>
      </c>
      <c r="C1664" s="3" t="e">
        <f aca="false">ALEA.ENTRE.BORNES(1,12)</f>
        <v>#NAME?</v>
      </c>
      <c r="D1664" s="1" t="e">
        <f aca="false">IF(C1664&gt;B1664,"léa",IF(B1664=C1664,"nul","hugo"))</f>
        <v>#NAME?</v>
      </c>
    </row>
    <row r="1665" customFormat="false" ht="12" hidden="false" customHeight="false" outlineLevel="0" collapsed="false">
      <c r="A1665" s="1" t="n">
        <v>1664</v>
      </c>
      <c r="B1665" s="2" t="e">
        <f aca="false">2*ALEA.ENTRE.BORNES(1,6)</f>
        <v>#NAME?</v>
      </c>
      <c r="C1665" s="3" t="e">
        <f aca="false">ALEA.ENTRE.BORNES(1,12)</f>
        <v>#NAME?</v>
      </c>
      <c r="D1665" s="1" t="e">
        <f aca="false">IF(C1665&gt;B1665,"léa",IF(B1665=C1665,"nul","hugo"))</f>
        <v>#NAME?</v>
      </c>
    </row>
    <row r="1666" customFormat="false" ht="12" hidden="false" customHeight="false" outlineLevel="0" collapsed="false">
      <c r="A1666" s="1" t="n">
        <v>1665</v>
      </c>
      <c r="B1666" s="2" t="e">
        <f aca="false">2*ALEA.ENTRE.BORNES(1,6)</f>
        <v>#NAME?</v>
      </c>
      <c r="C1666" s="3" t="e">
        <f aca="false">ALEA.ENTRE.BORNES(1,12)</f>
        <v>#NAME?</v>
      </c>
      <c r="D1666" s="1" t="e">
        <f aca="false">IF(C1666&gt;B1666,"léa",IF(B1666=C1666,"nul","hugo"))</f>
        <v>#NAME?</v>
      </c>
    </row>
    <row r="1667" customFormat="false" ht="12" hidden="false" customHeight="false" outlineLevel="0" collapsed="false">
      <c r="A1667" s="1" t="n">
        <v>1666</v>
      </c>
      <c r="B1667" s="2" t="e">
        <f aca="false">2*ALEA.ENTRE.BORNES(1,6)</f>
        <v>#NAME?</v>
      </c>
      <c r="C1667" s="3" t="e">
        <f aca="false">ALEA.ENTRE.BORNES(1,12)</f>
        <v>#NAME?</v>
      </c>
      <c r="D1667" s="1" t="e">
        <f aca="false">IF(C1667&gt;B1667,"léa",IF(B1667=C1667,"nul","hugo"))</f>
        <v>#NAME?</v>
      </c>
    </row>
    <row r="1668" customFormat="false" ht="12" hidden="false" customHeight="false" outlineLevel="0" collapsed="false">
      <c r="A1668" s="1" t="n">
        <v>1667</v>
      </c>
      <c r="B1668" s="2" t="e">
        <f aca="false">2*ALEA.ENTRE.BORNES(1,6)</f>
        <v>#NAME?</v>
      </c>
      <c r="C1668" s="3" t="e">
        <f aca="false">ALEA.ENTRE.BORNES(1,12)</f>
        <v>#NAME?</v>
      </c>
      <c r="D1668" s="1" t="e">
        <f aca="false">IF(C1668&gt;B1668,"léa",IF(B1668=C1668,"nul","hugo"))</f>
        <v>#NAME?</v>
      </c>
    </row>
    <row r="1669" customFormat="false" ht="12" hidden="false" customHeight="false" outlineLevel="0" collapsed="false">
      <c r="A1669" s="1" t="n">
        <v>1668</v>
      </c>
      <c r="B1669" s="2" t="e">
        <f aca="false">2*ALEA.ENTRE.BORNES(1,6)</f>
        <v>#NAME?</v>
      </c>
      <c r="C1669" s="3" t="e">
        <f aca="false">ALEA.ENTRE.BORNES(1,12)</f>
        <v>#NAME?</v>
      </c>
      <c r="D1669" s="1" t="e">
        <f aca="false">IF(C1669&gt;B1669,"léa",IF(B1669=C1669,"nul","hugo"))</f>
        <v>#NAME?</v>
      </c>
    </row>
    <row r="1670" customFormat="false" ht="12" hidden="false" customHeight="false" outlineLevel="0" collapsed="false">
      <c r="A1670" s="1" t="n">
        <v>1669</v>
      </c>
      <c r="B1670" s="2" t="e">
        <f aca="false">2*ALEA.ENTRE.BORNES(1,6)</f>
        <v>#NAME?</v>
      </c>
      <c r="C1670" s="3" t="e">
        <f aca="false">ALEA.ENTRE.BORNES(1,12)</f>
        <v>#NAME?</v>
      </c>
      <c r="D1670" s="1" t="e">
        <f aca="false">IF(C1670&gt;B1670,"léa",IF(B1670=C1670,"nul","hugo"))</f>
        <v>#NAME?</v>
      </c>
    </row>
    <row r="1671" customFormat="false" ht="12" hidden="false" customHeight="false" outlineLevel="0" collapsed="false">
      <c r="A1671" s="1" t="n">
        <v>1670</v>
      </c>
      <c r="B1671" s="2" t="e">
        <f aca="false">2*ALEA.ENTRE.BORNES(1,6)</f>
        <v>#NAME?</v>
      </c>
      <c r="C1671" s="3" t="e">
        <f aca="false">ALEA.ENTRE.BORNES(1,12)</f>
        <v>#NAME?</v>
      </c>
      <c r="D1671" s="1" t="e">
        <f aca="false">IF(C1671&gt;B1671,"léa",IF(B1671=C1671,"nul","hugo"))</f>
        <v>#NAME?</v>
      </c>
    </row>
    <row r="1672" customFormat="false" ht="12" hidden="false" customHeight="false" outlineLevel="0" collapsed="false">
      <c r="A1672" s="1" t="n">
        <v>1671</v>
      </c>
      <c r="B1672" s="2" t="e">
        <f aca="false">2*ALEA.ENTRE.BORNES(1,6)</f>
        <v>#NAME?</v>
      </c>
      <c r="C1672" s="3" t="e">
        <f aca="false">ALEA.ENTRE.BORNES(1,12)</f>
        <v>#NAME?</v>
      </c>
      <c r="D1672" s="1" t="e">
        <f aca="false">IF(C1672&gt;B1672,"léa",IF(B1672=C1672,"nul","hugo"))</f>
        <v>#NAME?</v>
      </c>
    </row>
    <row r="1673" customFormat="false" ht="12" hidden="false" customHeight="false" outlineLevel="0" collapsed="false">
      <c r="A1673" s="1" t="n">
        <v>1672</v>
      </c>
      <c r="B1673" s="2" t="e">
        <f aca="false">2*ALEA.ENTRE.BORNES(1,6)</f>
        <v>#NAME?</v>
      </c>
      <c r="C1673" s="3" t="e">
        <f aca="false">ALEA.ENTRE.BORNES(1,12)</f>
        <v>#NAME?</v>
      </c>
      <c r="D1673" s="1" t="e">
        <f aca="false">IF(C1673&gt;B1673,"léa",IF(B1673=C1673,"nul","hugo"))</f>
        <v>#NAME?</v>
      </c>
    </row>
    <row r="1674" customFormat="false" ht="12" hidden="false" customHeight="false" outlineLevel="0" collapsed="false">
      <c r="A1674" s="1" t="n">
        <v>1673</v>
      </c>
      <c r="B1674" s="2" t="e">
        <f aca="false">2*ALEA.ENTRE.BORNES(1,6)</f>
        <v>#NAME?</v>
      </c>
      <c r="C1674" s="3" t="e">
        <f aca="false">ALEA.ENTRE.BORNES(1,12)</f>
        <v>#NAME?</v>
      </c>
      <c r="D1674" s="1" t="e">
        <f aca="false">IF(C1674&gt;B1674,"léa",IF(B1674=C1674,"nul","hugo"))</f>
        <v>#NAME?</v>
      </c>
    </row>
    <row r="1675" customFormat="false" ht="12" hidden="false" customHeight="false" outlineLevel="0" collapsed="false">
      <c r="A1675" s="1" t="n">
        <v>1674</v>
      </c>
      <c r="B1675" s="2" t="e">
        <f aca="false">2*ALEA.ENTRE.BORNES(1,6)</f>
        <v>#NAME?</v>
      </c>
      <c r="C1675" s="3" t="e">
        <f aca="false">ALEA.ENTRE.BORNES(1,12)</f>
        <v>#NAME?</v>
      </c>
      <c r="D1675" s="1" t="e">
        <f aca="false">IF(C1675&gt;B1675,"léa",IF(B1675=C1675,"nul","hugo"))</f>
        <v>#NAME?</v>
      </c>
    </row>
    <row r="1676" customFormat="false" ht="12" hidden="false" customHeight="false" outlineLevel="0" collapsed="false">
      <c r="A1676" s="1" t="n">
        <v>1675</v>
      </c>
      <c r="B1676" s="2" t="e">
        <f aca="false">2*ALEA.ENTRE.BORNES(1,6)</f>
        <v>#NAME?</v>
      </c>
      <c r="C1676" s="3" t="e">
        <f aca="false">ALEA.ENTRE.BORNES(1,12)</f>
        <v>#NAME?</v>
      </c>
      <c r="D1676" s="1" t="e">
        <f aca="false">IF(C1676&gt;B1676,"léa",IF(B1676=C1676,"nul","hugo"))</f>
        <v>#NAME?</v>
      </c>
    </row>
    <row r="1677" customFormat="false" ht="12" hidden="false" customHeight="false" outlineLevel="0" collapsed="false">
      <c r="A1677" s="1" t="n">
        <v>1676</v>
      </c>
      <c r="B1677" s="2" t="e">
        <f aca="false">2*ALEA.ENTRE.BORNES(1,6)</f>
        <v>#NAME?</v>
      </c>
      <c r="C1677" s="3" t="e">
        <f aca="false">ALEA.ENTRE.BORNES(1,12)</f>
        <v>#NAME?</v>
      </c>
      <c r="D1677" s="1" t="e">
        <f aca="false">IF(C1677&gt;B1677,"léa",IF(B1677=C1677,"nul","hugo"))</f>
        <v>#NAME?</v>
      </c>
    </row>
    <row r="1678" customFormat="false" ht="12" hidden="false" customHeight="false" outlineLevel="0" collapsed="false">
      <c r="A1678" s="1" t="n">
        <v>1677</v>
      </c>
      <c r="B1678" s="2" t="e">
        <f aca="false">2*ALEA.ENTRE.BORNES(1,6)</f>
        <v>#NAME?</v>
      </c>
      <c r="C1678" s="3" t="e">
        <f aca="false">ALEA.ENTRE.BORNES(1,12)</f>
        <v>#NAME?</v>
      </c>
      <c r="D1678" s="1" t="e">
        <f aca="false">IF(C1678&gt;B1678,"léa",IF(B1678=C1678,"nul","hugo"))</f>
        <v>#NAME?</v>
      </c>
    </row>
    <row r="1679" customFormat="false" ht="12" hidden="false" customHeight="false" outlineLevel="0" collapsed="false">
      <c r="A1679" s="1" t="n">
        <v>1678</v>
      </c>
      <c r="B1679" s="2" t="e">
        <f aca="false">2*ALEA.ENTRE.BORNES(1,6)</f>
        <v>#NAME?</v>
      </c>
      <c r="C1679" s="3" t="e">
        <f aca="false">ALEA.ENTRE.BORNES(1,12)</f>
        <v>#NAME?</v>
      </c>
      <c r="D1679" s="1" t="e">
        <f aca="false">IF(C1679&gt;B1679,"léa",IF(B1679=C1679,"nul","hugo"))</f>
        <v>#NAME?</v>
      </c>
    </row>
    <row r="1680" customFormat="false" ht="12" hidden="false" customHeight="false" outlineLevel="0" collapsed="false">
      <c r="A1680" s="1" t="n">
        <v>1679</v>
      </c>
      <c r="B1680" s="2" t="e">
        <f aca="false">2*ALEA.ENTRE.BORNES(1,6)</f>
        <v>#NAME?</v>
      </c>
      <c r="C1680" s="3" t="e">
        <f aca="false">ALEA.ENTRE.BORNES(1,12)</f>
        <v>#NAME?</v>
      </c>
      <c r="D1680" s="1" t="e">
        <f aca="false">IF(C1680&gt;B1680,"léa",IF(B1680=C1680,"nul","hugo"))</f>
        <v>#NAME?</v>
      </c>
    </row>
    <row r="1681" customFormat="false" ht="12" hidden="false" customHeight="false" outlineLevel="0" collapsed="false">
      <c r="A1681" s="1" t="n">
        <v>1680</v>
      </c>
      <c r="B1681" s="2" t="e">
        <f aca="false">2*ALEA.ENTRE.BORNES(1,6)</f>
        <v>#NAME?</v>
      </c>
      <c r="C1681" s="3" t="e">
        <f aca="false">ALEA.ENTRE.BORNES(1,12)</f>
        <v>#NAME?</v>
      </c>
      <c r="D1681" s="1" t="e">
        <f aca="false">IF(C1681&gt;B1681,"léa",IF(B1681=C1681,"nul","hugo"))</f>
        <v>#NAME?</v>
      </c>
    </row>
    <row r="1682" customFormat="false" ht="12" hidden="false" customHeight="false" outlineLevel="0" collapsed="false">
      <c r="A1682" s="1" t="n">
        <v>1681</v>
      </c>
      <c r="B1682" s="2" t="e">
        <f aca="false">2*ALEA.ENTRE.BORNES(1,6)</f>
        <v>#NAME?</v>
      </c>
      <c r="C1682" s="3" t="e">
        <f aca="false">ALEA.ENTRE.BORNES(1,12)</f>
        <v>#NAME?</v>
      </c>
      <c r="D1682" s="1" t="e">
        <f aca="false">IF(C1682&gt;B1682,"léa",IF(B1682=C1682,"nul","hugo"))</f>
        <v>#NAME?</v>
      </c>
    </row>
    <row r="1683" customFormat="false" ht="12" hidden="false" customHeight="false" outlineLevel="0" collapsed="false">
      <c r="A1683" s="1" t="n">
        <v>1682</v>
      </c>
      <c r="B1683" s="2" t="e">
        <f aca="false">2*ALEA.ENTRE.BORNES(1,6)</f>
        <v>#NAME?</v>
      </c>
      <c r="C1683" s="3" t="e">
        <f aca="false">ALEA.ENTRE.BORNES(1,12)</f>
        <v>#NAME?</v>
      </c>
      <c r="D1683" s="1" t="e">
        <f aca="false">IF(C1683&gt;B1683,"léa",IF(B1683=C1683,"nul","hugo"))</f>
        <v>#NAME?</v>
      </c>
    </row>
    <row r="1684" customFormat="false" ht="12" hidden="false" customHeight="false" outlineLevel="0" collapsed="false">
      <c r="A1684" s="1" t="n">
        <v>1683</v>
      </c>
      <c r="B1684" s="2" t="e">
        <f aca="false">2*ALEA.ENTRE.BORNES(1,6)</f>
        <v>#NAME?</v>
      </c>
      <c r="C1684" s="3" t="e">
        <f aca="false">ALEA.ENTRE.BORNES(1,12)</f>
        <v>#NAME?</v>
      </c>
      <c r="D1684" s="1" t="e">
        <f aca="false">IF(C1684&gt;B1684,"léa",IF(B1684=C1684,"nul","hugo"))</f>
        <v>#NAME?</v>
      </c>
    </row>
    <row r="1685" customFormat="false" ht="12" hidden="false" customHeight="false" outlineLevel="0" collapsed="false">
      <c r="A1685" s="1" t="n">
        <v>1684</v>
      </c>
      <c r="B1685" s="2" t="e">
        <f aca="false">2*ALEA.ENTRE.BORNES(1,6)</f>
        <v>#NAME?</v>
      </c>
      <c r="C1685" s="3" t="e">
        <f aca="false">ALEA.ENTRE.BORNES(1,12)</f>
        <v>#NAME?</v>
      </c>
      <c r="D1685" s="1" t="e">
        <f aca="false">IF(C1685&gt;B1685,"léa",IF(B1685=C1685,"nul","hugo"))</f>
        <v>#NAME?</v>
      </c>
    </row>
    <row r="1686" customFormat="false" ht="12" hidden="false" customHeight="false" outlineLevel="0" collapsed="false">
      <c r="A1686" s="1" t="n">
        <v>1685</v>
      </c>
      <c r="B1686" s="2" t="e">
        <f aca="false">2*ALEA.ENTRE.BORNES(1,6)</f>
        <v>#NAME?</v>
      </c>
      <c r="C1686" s="3" t="e">
        <f aca="false">ALEA.ENTRE.BORNES(1,12)</f>
        <v>#NAME?</v>
      </c>
      <c r="D1686" s="1" t="e">
        <f aca="false">IF(C1686&gt;B1686,"léa",IF(B1686=C1686,"nul","hugo"))</f>
        <v>#NAME?</v>
      </c>
    </row>
    <row r="1687" customFormat="false" ht="12" hidden="false" customHeight="false" outlineLevel="0" collapsed="false">
      <c r="A1687" s="1" t="n">
        <v>1686</v>
      </c>
      <c r="B1687" s="2" t="e">
        <f aca="false">2*ALEA.ENTRE.BORNES(1,6)</f>
        <v>#NAME?</v>
      </c>
      <c r="C1687" s="3" t="e">
        <f aca="false">ALEA.ENTRE.BORNES(1,12)</f>
        <v>#NAME?</v>
      </c>
      <c r="D1687" s="1" t="e">
        <f aca="false">IF(C1687&gt;B1687,"léa",IF(B1687=C1687,"nul","hugo"))</f>
        <v>#NAME?</v>
      </c>
    </row>
    <row r="1688" customFormat="false" ht="12" hidden="false" customHeight="false" outlineLevel="0" collapsed="false">
      <c r="A1688" s="1" t="n">
        <v>1687</v>
      </c>
      <c r="B1688" s="2" t="e">
        <f aca="false">2*ALEA.ENTRE.BORNES(1,6)</f>
        <v>#NAME?</v>
      </c>
      <c r="C1688" s="3" t="e">
        <f aca="false">ALEA.ENTRE.BORNES(1,12)</f>
        <v>#NAME?</v>
      </c>
      <c r="D1688" s="1" t="e">
        <f aca="false">IF(C1688&gt;B1688,"léa",IF(B1688=C1688,"nul","hugo"))</f>
        <v>#NAME?</v>
      </c>
    </row>
    <row r="1689" customFormat="false" ht="12" hidden="false" customHeight="false" outlineLevel="0" collapsed="false">
      <c r="A1689" s="1" t="n">
        <v>1688</v>
      </c>
      <c r="B1689" s="2" t="e">
        <f aca="false">2*ALEA.ENTRE.BORNES(1,6)</f>
        <v>#NAME?</v>
      </c>
      <c r="C1689" s="3" t="e">
        <f aca="false">ALEA.ENTRE.BORNES(1,12)</f>
        <v>#NAME?</v>
      </c>
      <c r="D1689" s="1" t="e">
        <f aca="false">IF(C1689&gt;B1689,"léa",IF(B1689=C1689,"nul","hugo"))</f>
        <v>#NAME?</v>
      </c>
    </row>
    <row r="1690" customFormat="false" ht="12" hidden="false" customHeight="false" outlineLevel="0" collapsed="false">
      <c r="A1690" s="1" t="n">
        <v>1689</v>
      </c>
      <c r="B1690" s="2" t="e">
        <f aca="false">2*ALEA.ENTRE.BORNES(1,6)</f>
        <v>#NAME?</v>
      </c>
      <c r="C1690" s="3" t="e">
        <f aca="false">ALEA.ENTRE.BORNES(1,12)</f>
        <v>#NAME?</v>
      </c>
      <c r="D1690" s="1" t="e">
        <f aca="false">IF(C1690&gt;B1690,"léa",IF(B1690=C1690,"nul","hugo"))</f>
        <v>#NAME?</v>
      </c>
    </row>
    <row r="1691" customFormat="false" ht="12" hidden="false" customHeight="false" outlineLevel="0" collapsed="false">
      <c r="A1691" s="1" t="n">
        <v>1690</v>
      </c>
      <c r="B1691" s="2" t="e">
        <f aca="false">2*ALEA.ENTRE.BORNES(1,6)</f>
        <v>#NAME?</v>
      </c>
      <c r="C1691" s="3" t="e">
        <f aca="false">ALEA.ENTRE.BORNES(1,12)</f>
        <v>#NAME?</v>
      </c>
      <c r="D1691" s="1" t="e">
        <f aca="false">IF(C1691&gt;B1691,"léa",IF(B1691=C1691,"nul","hugo"))</f>
        <v>#NAME?</v>
      </c>
    </row>
    <row r="1692" customFormat="false" ht="12" hidden="false" customHeight="false" outlineLevel="0" collapsed="false">
      <c r="A1692" s="1" t="n">
        <v>1691</v>
      </c>
      <c r="B1692" s="2" t="e">
        <f aca="false">2*ALEA.ENTRE.BORNES(1,6)</f>
        <v>#NAME?</v>
      </c>
      <c r="C1692" s="3" t="e">
        <f aca="false">ALEA.ENTRE.BORNES(1,12)</f>
        <v>#NAME?</v>
      </c>
      <c r="D1692" s="1" t="e">
        <f aca="false">IF(C1692&gt;B1692,"léa",IF(B1692=C1692,"nul","hugo"))</f>
        <v>#NAME?</v>
      </c>
    </row>
    <row r="1693" customFormat="false" ht="12" hidden="false" customHeight="false" outlineLevel="0" collapsed="false">
      <c r="A1693" s="1" t="n">
        <v>1692</v>
      </c>
      <c r="B1693" s="2" t="e">
        <f aca="false">2*ALEA.ENTRE.BORNES(1,6)</f>
        <v>#NAME?</v>
      </c>
      <c r="C1693" s="3" t="e">
        <f aca="false">ALEA.ENTRE.BORNES(1,12)</f>
        <v>#NAME?</v>
      </c>
      <c r="D1693" s="1" t="e">
        <f aca="false">IF(C1693&gt;B1693,"léa",IF(B1693=C1693,"nul","hugo"))</f>
        <v>#NAME?</v>
      </c>
    </row>
    <row r="1694" customFormat="false" ht="12" hidden="false" customHeight="false" outlineLevel="0" collapsed="false">
      <c r="A1694" s="1" t="n">
        <v>1693</v>
      </c>
      <c r="B1694" s="2" t="e">
        <f aca="false">2*ALEA.ENTRE.BORNES(1,6)</f>
        <v>#NAME?</v>
      </c>
      <c r="C1694" s="3" t="e">
        <f aca="false">ALEA.ENTRE.BORNES(1,12)</f>
        <v>#NAME?</v>
      </c>
      <c r="D1694" s="1" t="e">
        <f aca="false">IF(C1694&gt;B1694,"léa",IF(B1694=C1694,"nul","hugo"))</f>
        <v>#NAME?</v>
      </c>
    </row>
    <row r="1695" customFormat="false" ht="12" hidden="false" customHeight="false" outlineLevel="0" collapsed="false">
      <c r="A1695" s="1" t="n">
        <v>1694</v>
      </c>
      <c r="B1695" s="2" t="e">
        <f aca="false">2*ALEA.ENTRE.BORNES(1,6)</f>
        <v>#NAME?</v>
      </c>
      <c r="C1695" s="3" t="e">
        <f aca="false">ALEA.ENTRE.BORNES(1,12)</f>
        <v>#NAME?</v>
      </c>
      <c r="D1695" s="1" t="e">
        <f aca="false">IF(C1695&gt;B1695,"léa",IF(B1695=C1695,"nul","hugo"))</f>
        <v>#NAME?</v>
      </c>
    </row>
    <row r="1696" customFormat="false" ht="12" hidden="false" customHeight="false" outlineLevel="0" collapsed="false">
      <c r="A1696" s="1" t="n">
        <v>1695</v>
      </c>
      <c r="B1696" s="2" t="e">
        <f aca="false">2*ALEA.ENTRE.BORNES(1,6)</f>
        <v>#NAME?</v>
      </c>
      <c r="C1696" s="3" t="e">
        <f aca="false">ALEA.ENTRE.BORNES(1,12)</f>
        <v>#NAME?</v>
      </c>
      <c r="D1696" s="1" t="e">
        <f aca="false">IF(C1696&gt;B1696,"léa",IF(B1696=C1696,"nul","hugo"))</f>
        <v>#NAME?</v>
      </c>
    </row>
    <row r="1697" customFormat="false" ht="12" hidden="false" customHeight="false" outlineLevel="0" collapsed="false">
      <c r="A1697" s="1" t="n">
        <v>1696</v>
      </c>
      <c r="B1697" s="2" t="e">
        <f aca="false">2*ALEA.ENTRE.BORNES(1,6)</f>
        <v>#NAME?</v>
      </c>
      <c r="C1697" s="3" t="e">
        <f aca="false">ALEA.ENTRE.BORNES(1,12)</f>
        <v>#NAME?</v>
      </c>
      <c r="D1697" s="1" t="e">
        <f aca="false">IF(C1697&gt;B1697,"léa",IF(B1697=C1697,"nul","hugo"))</f>
        <v>#NAME?</v>
      </c>
    </row>
    <row r="1698" customFormat="false" ht="12" hidden="false" customHeight="false" outlineLevel="0" collapsed="false">
      <c r="A1698" s="1" t="n">
        <v>1697</v>
      </c>
      <c r="B1698" s="2" t="e">
        <f aca="false">2*ALEA.ENTRE.BORNES(1,6)</f>
        <v>#NAME?</v>
      </c>
      <c r="C1698" s="3" t="e">
        <f aca="false">ALEA.ENTRE.BORNES(1,12)</f>
        <v>#NAME?</v>
      </c>
      <c r="D1698" s="1" t="e">
        <f aca="false">IF(C1698&gt;B1698,"léa",IF(B1698=C1698,"nul","hugo"))</f>
        <v>#NAME?</v>
      </c>
    </row>
    <row r="1699" customFormat="false" ht="12" hidden="false" customHeight="false" outlineLevel="0" collapsed="false">
      <c r="A1699" s="1" t="n">
        <v>1698</v>
      </c>
      <c r="B1699" s="2" t="e">
        <f aca="false">2*ALEA.ENTRE.BORNES(1,6)</f>
        <v>#NAME?</v>
      </c>
      <c r="C1699" s="3" t="e">
        <f aca="false">ALEA.ENTRE.BORNES(1,12)</f>
        <v>#NAME?</v>
      </c>
      <c r="D1699" s="1" t="e">
        <f aca="false">IF(C1699&gt;B1699,"léa",IF(B1699=C1699,"nul","hugo"))</f>
        <v>#NAME?</v>
      </c>
    </row>
    <row r="1700" customFormat="false" ht="12" hidden="false" customHeight="false" outlineLevel="0" collapsed="false">
      <c r="A1700" s="1" t="n">
        <v>1699</v>
      </c>
      <c r="B1700" s="2" t="e">
        <f aca="false">2*ALEA.ENTRE.BORNES(1,6)</f>
        <v>#NAME?</v>
      </c>
      <c r="C1700" s="3" t="e">
        <f aca="false">ALEA.ENTRE.BORNES(1,12)</f>
        <v>#NAME?</v>
      </c>
      <c r="D1700" s="1" t="e">
        <f aca="false">IF(C1700&gt;B1700,"léa",IF(B1700=C1700,"nul","hugo"))</f>
        <v>#NAME?</v>
      </c>
    </row>
    <row r="1701" customFormat="false" ht="12" hidden="false" customHeight="false" outlineLevel="0" collapsed="false">
      <c r="A1701" s="1" t="n">
        <v>1700</v>
      </c>
      <c r="B1701" s="2" t="e">
        <f aca="false">2*ALEA.ENTRE.BORNES(1,6)</f>
        <v>#NAME?</v>
      </c>
      <c r="C1701" s="3" t="e">
        <f aca="false">ALEA.ENTRE.BORNES(1,12)</f>
        <v>#NAME?</v>
      </c>
      <c r="D1701" s="1" t="e">
        <f aca="false">IF(C1701&gt;B1701,"léa",IF(B1701=C1701,"nul","hugo"))</f>
        <v>#NAME?</v>
      </c>
    </row>
    <row r="1702" customFormat="false" ht="12" hidden="false" customHeight="false" outlineLevel="0" collapsed="false">
      <c r="A1702" s="1" t="n">
        <v>1701</v>
      </c>
      <c r="B1702" s="2" t="e">
        <f aca="false">2*ALEA.ENTRE.BORNES(1,6)</f>
        <v>#NAME?</v>
      </c>
      <c r="C1702" s="3" t="e">
        <f aca="false">ALEA.ENTRE.BORNES(1,12)</f>
        <v>#NAME?</v>
      </c>
      <c r="D1702" s="1" t="e">
        <f aca="false">IF(C1702&gt;B1702,"léa",IF(B1702=C1702,"nul","hugo"))</f>
        <v>#NAME?</v>
      </c>
    </row>
    <row r="1703" customFormat="false" ht="12" hidden="false" customHeight="false" outlineLevel="0" collapsed="false">
      <c r="A1703" s="1" t="n">
        <v>1702</v>
      </c>
      <c r="B1703" s="2" t="e">
        <f aca="false">2*ALEA.ENTRE.BORNES(1,6)</f>
        <v>#NAME?</v>
      </c>
      <c r="C1703" s="3" t="e">
        <f aca="false">ALEA.ENTRE.BORNES(1,12)</f>
        <v>#NAME?</v>
      </c>
      <c r="D1703" s="1" t="e">
        <f aca="false">IF(C1703&gt;B1703,"léa",IF(B1703=C1703,"nul","hugo"))</f>
        <v>#NAME?</v>
      </c>
    </row>
    <row r="1704" customFormat="false" ht="12" hidden="false" customHeight="false" outlineLevel="0" collapsed="false">
      <c r="A1704" s="1" t="n">
        <v>1703</v>
      </c>
      <c r="B1704" s="2" t="e">
        <f aca="false">2*ALEA.ENTRE.BORNES(1,6)</f>
        <v>#NAME?</v>
      </c>
      <c r="C1704" s="3" t="e">
        <f aca="false">ALEA.ENTRE.BORNES(1,12)</f>
        <v>#NAME?</v>
      </c>
      <c r="D1704" s="1" t="e">
        <f aca="false">IF(C1704&gt;B1704,"léa",IF(B1704=C1704,"nul","hugo"))</f>
        <v>#NAME?</v>
      </c>
    </row>
    <row r="1705" customFormat="false" ht="12" hidden="false" customHeight="false" outlineLevel="0" collapsed="false">
      <c r="A1705" s="1" t="n">
        <v>1704</v>
      </c>
      <c r="B1705" s="2" t="e">
        <f aca="false">2*ALEA.ENTRE.BORNES(1,6)</f>
        <v>#NAME?</v>
      </c>
      <c r="C1705" s="3" t="e">
        <f aca="false">ALEA.ENTRE.BORNES(1,12)</f>
        <v>#NAME?</v>
      </c>
      <c r="D1705" s="1" t="e">
        <f aca="false">IF(C1705&gt;B1705,"léa",IF(B1705=C1705,"nul","hugo"))</f>
        <v>#NAME?</v>
      </c>
    </row>
    <row r="1706" customFormat="false" ht="12" hidden="false" customHeight="false" outlineLevel="0" collapsed="false">
      <c r="A1706" s="1" t="n">
        <v>1705</v>
      </c>
      <c r="B1706" s="2" t="e">
        <f aca="false">2*ALEA.ENTRE.BORNES(1,6)</f>
        <v>#NAME?</v>
      </c>
      <c r="C1706" s="3" t="e">
        <f aca="false">ALEA.ENTRE.BORNES(1,12)</f>
        <v>#NAME?</v>
      </c>
      <c r="D1706" s="1" t="e">
        <f aca="false">IF(C1706&gt;B1706,"léa",IF(B1706=C1706,"nul","hugo"))</f>
        <v>#NAME?</v>
      </c>
    </row>
    <row r="1707" customFormat="false" ht="12" hidden="false" customHeight="false" outlineLevel="0" collapsed="false">
      <c r="A1707" s="1" t="n">
        <v>1706</v>
      </c>
      <c r="B1707" s="2" t="e">
        <f aca="false">2*ALEA.ENTRE.BORNES(1,6)</f>
        <v>#NAME?</v>
      </c>
      <c r="C1707" s="3" t="e">
        <f aca="false">ALEA.ENTRE.BORNES(1,12)</f>
        <v>#NAME?</v>
      </c>
      <c r="D1707" s="1" t="e">
        <f aca="false">IF(C1707&gt;B1707,"léa",IF(B1707=C1707,"nul","hugo"))</f>
        <v>#NAME?</v>
      </c>
    </row>
    <row r="1708" customFormat="false" ht="12" hidden="false" customHeight="false" outlineLevel="0" collapsed="false">
      <c r="A1708" s="1" t="n">
        <v>1707</v>
      </c>
      <c r="B1708" s="2" t="e">
        <f aca="false">2*ALEA.ENTRE.BORNES(1,6)</f>
        <v>#NAME?</v>
      </c>
      <c r="C1708" s="3" t="e">
        <f aca="false">ALEA.ENTRE.BORNES(1,12)</f>
        <v>#NAME?</v>
      </c>
      <c r="D1708" s="1" t="e">
        <f aca="false">IF(C1708&gt;B1708,"léa",IF(B1708=C1708,"nul","hugo"))</f>
        <v>#NAME?</v>
      </c>
    </row>
    <row r="1709" customFormat="false" ht="12" hidden="false" customHeight="false" outlineLevel="0" collapsed="false">
      <c r="A1709" s="1" t="n">
        <v>1708</v>
      </c>
      <c r="B1709" s="2" t="e">
        <f aca="false">2*ALEA.ENTRE.BORNES(1,6)</f>
        <v>#NAME?</v>
      </c>
      <c r="C1709" s="3" t="e">
        <f aca="false">ALEA.ENTRE.BORNES(1,12)</f>
        <v>#NAME?</v>
      </c>
      <c r="D1709" s="1" t="e">
        <f aca="false">IF(C1709&gt;B1709,"léa",IF(B1709=C1709,"nul","hugo"))</f>
        <v>#NAME?</v>
      </c>
    </row>
    <row r="1710" customFormat="false" ht="12" hidden="false" customHeight="false" outlineLevel="0" collapsed="false">
      <c r="A1710" s="1" t="n">
        <v>1709</v>
      </c>
      <c r="B1710" s="2" t="e">
        <f aca="false">2*ALEA.ENTRE.BORNES(1,6)</f>
        <v>#NAME?</v>
      </c>
      <c r="C1710" s="3" t="e">
        <f aca="false">ALEA.ENTRE.BORNES(1,12)</f>
        <v>#NAME?</v>
      </c>
      <c r="D1710" s="1" t="e">
        <f aca="false">IF(C1710&gt;B1710,"léa",IF(B1710=C1710,"nul","hugo"))</f>
        <v>#NAME?</v>
      </c>
    </row>
    <row r="1711" customFormat="false" ht="12" hidden="false" customHeight="false" outlineLevel="0" collapsed="false">
      <c r="A1711" s="1" t="n">
        <v>1710</v>
      </c>
      <c r="B1711" s="2" t="e">
        <f aca="false">2*ALEA.ENTRE.BORNES(1,6)</f>
        <v>#NAME?</v>
      </c>
      <c r="C1711" s="3" t="e">
        <f aca="false">ALEA.ENTRE.BORNES(1,12)</f>
        <v>#NAME?</v>
      </c>
      <c r="D1711" s="1" t="e">
        <f aca="false">IF(C1711&gt;B1711,"léa",IF(B1711=C1711,"nul","hugo"))</f>
        <v>#NAME?</v>
      </c>
    </row>
    <row r="1712" customFormat="false" ht="12" hidden="false" customHeight="false" outlineLevel="0" collapsed="false">
      <c r="A1712" s="1" t="n">
        <v>1711</v>
      </c>
      <c r="B1712" s="2" t="e">
        <f aca="false">2*ALEA.ENTRE.BORNES(1,6)</f>
        <v>#NAME?</v>
      </c>
      <c r="C1712" s="3" t="e">
        <f aca="false">ALEA.ENTRE.BORNES(1,12)</f>
        <v>#NAME?</v>
      </c>
      <c r="D1712" s="1" t="e">
        <f aca="false">IF(C1712&gt;B1712,"léa",IF(B1712=C1712,"nul","hugo"))</f>
        <v>#NAME?</v>
      </c>
    </row>
    <row r="1713" customFormat="false" ht="12" hidden="false" customHeight="false" outlineLevel="0" collapsed="false">
      <c r="A1713" s="1" t="n">
        <v>1712</v>
      </c>
      <c r="B1713" s="2" t="e">
        <f aca="false">2*ALEA.ENTRE.BORNES(1,6)</f>
        <v>#NAME?</v>
      </c>
      <c r="C1713" s="3" t="e">
        <f aca="false">ALEA.ENTRE.BORNES(1,12)</f>
        <v>#NAME?</v>
      </c>
      <c r="D1713" s="1" t="e">
        <f aca="false">IF(C1713&gt;B1713,"léa",IF(B1713=C1713,"nul","hugo"))</f>
        <v>#NAME?</v>
      </c>
    </row>
    <row r="1714" customFormat="false" ht="12" hidden="false" customHeight="false" outlineLevel="0" collapsed="false">
      <c r="A1714" s="1" t="n">
        <v>1713</v>
      </c>
      <c r="B1714" s="2" t="e">
        <f aca="false">2*ALEA.ENTRE.BORNES(1,6)</f>
        <v>#NAME?</v>
      </c>
      <c r="C1714" s="3" t="e">
        <f aca="false">ALEA.ENTRE.BORNES(1,12)</f>
        <v>#NAME?</v>
      </c>
      <c r="D1714" s="1" t="e">
        <f aca="false">IF(C1714&gt;B1714,"léa",IF(B1714=C1714,"nul","hugo"))</f>
        <v>#NAME?</v>
      </c>
    </row>
    <row r="1715" customFormat="false" ht="12" hidden="false" customHeight="false" outlineLevel="0" collapsed="false">
      <c r="A1715" s="1" t="n">
        <v>1714</v>
      </c>
      <c r="B1715" s="2" t="e">
        <f aca="false">2*ALEA.ENTRE.BORNES(1,6)</f>
        <v>#NAME?</v>
      </c>
      <c r="C1715" s="3" t="e">
        <f aca="false">ALEA.ENTRE.BORNES(1,12)</f>
        <v>#NAME?</v>
      </c>
      <c r="D1715" s="1" t="e">
        <f aca="false">IF(C1715&gt;B1715,"léa",IF(B1715=C1715,"nul","hugo"))</f>
        <v>#NAME?</v>
      </c>
    </row>
    <row r="1716" customFormat="false" ht="12" hidden="false" customHeight="false" outlineLevel="0" collapsed="false">
      <c r="A1716" s="1" t="n">
        <v>1715</v>
      </c>
      <c r="B1716" s="2" t="e">
        <f aca="false">2*ALEA.ENTRE.BORNES(1,6)</f>
        <v>#NAME?</v>
      </c>
      <c r="C1716" s="3" t="e">
        <f aca="false">ALEA.ENTRE.BORNES(1,12)</f>
        <v>#NAME?</v>
      </c>
      <c r="D1716" s="1" t="e">
        <f aca="false">IF(C1716&gt;B1716,"léa",IF(B1716=C1716,"nul","hugo"))</f>
        <v>#NAME?</v>
      </c>
    </row>
    <row r="1717" customFormat="false" ht="12" hidden="false" customHeight="false" outlineLevel="0" collapsed="false">
      <c r="A1717" s="1" t="n">
        <v>1716</v>
      </c>
      <c r="B1717" s="2" t="e">
        <f aca="false">2*ALEA.ENTRE.BORNES(1,6)</f>
        <v>#NAME?</v>
      </c>
      <c r="C1717" s="3" t="e">
        <f aca="false">ALEA.ENTRE.BORNES(1,12)</f>
        <v>#NAME?</v>
      </c>
      <c r="D1717" s="1" t="e">
        <f aca="false">IF(C1717&gt;B1717,"léa",IF(B1717=C1717,"nul","hugo"))</f>
        <v>#NAME?</v>
      </c>
    </row>
    <row r="1718" customFormat="false" ht="12" hidden="false" customHeight="false" outlineLevel="0" collapsed="false">
      <c r="A1718" s="1" t="n">
        <v>1717</v>
      </c>
      <c r="B1718" s="2" t="e">
        <f aca="false">2*ALEA.ENTRE.BORNES(1,6)</f>
        <v>#NAME?</v>
      </c>
      <c r="C1718" s="3" t="e">
        <f aca="false">ALEA.ENTRE.BORNES(1,12)</f>
        <v>#NAME?</v>
      </c>
      <c r="D1718" s="1" t="e">
        <f aca="false">IF(C1718&gt;B1718,"léa",IF(B1718=C1718,"nul","hugo"))</f>
        <v>#NAME?</v>
      </c>
    </row>
    <row r="1719" customFormat="false" ht="12" hidden="false" customHeight="false" outlineLevel="0" collapsed="false">
      <c r="A1719" s="1" t="n">
        <v>1718</v>
      </c>
      <c r="B1719" s="2" t="e">
        <f aca="false">2*ALEA.ENTRE.BORNES(1,6)</f>
        <v>#NAME?</v>
      </c>
      <c r="C1719" s="3" t="e">
        <f aca="false">ALEA.ENTRE.BORNES(1,12)</f>
        <v>#NAME?</v>
      </c>
      <c r="D1719" s="1" t="e">
        <f aca="false">IF(C1719&gt;B1719,"léa",IF(B1719=C1719,"nul","hugo"))</f>
        <v>#NAME?</v>
      </c>
    </row>
    <row r="1720" customFormat="false" ht="12" hidden="false" customHeight="false" outlineLevel="0" collapsed="false">
      <c r="A1720" s="1" t="n">
        <v>1719</v>
      </c>
      <c r="B1720" s="2" t="e">
        <f aca="false">2*ALEA.ENTRE.BORNES(1,6)</f>
        <v>#NAME?</v>
      </c>
      <c r="C1720" s="3" t="e">
        <f aca="false">ALEA.ENTRE.BORNES(1,12)</f>
        <v>#NAME?</v>
      </c>
      <c r="D1720" s="1" t="e">
        <f aca="false">IF(C1720&gt;B1720,"léa",IF(B1720=C1720,"nul","hugo"))</f>
        <v>#NAME?</v>
      </c>
    </row>
    <row r="1721" customFormat="false" ht="12" hidden="false" customHeight="false" outlineLevel="0" collapsed="false">
      <c r="A1721" s="1" t="n">
        <v>1720</v>
      </c>
      <c r="B1721" s="2" t="e">
        <f aca="false">2*ALEA.ENTRE.BORNES(1,6)</f>
        <v>#NAME?</v>
      </c>
      <c r="C1721" s="3" t="e">
        <f aca="false">ALEA.ENTRE.BORNES(1,12)</f>
        <v>#NAME?</v>
      </c>
      <c r="D1721" s="1" t="e">
        <f aca="false">IF(C1721&gt;B1721,"léa",IF(B1721=C1721,"nul","hugo"))</f>
        <v>#NAME?</v>
      </c>
    </row>
    <row r="1722" customFormat="false" ht="12" hidden="false" customHeight="false" outlineLevel="0" collapsed="false">
      <c r="A1722" s="1" t="n">
        <v>1721</v>
      </c>
      <c r="B1722" s="2" t="e">
        <f aca="false">2*ALEA.ENTRE.BORNES(1,6)</f>
        <v>#NAME?</v>
      </c>
      <c r="C1722" s="3" t="e">
        <f aca="false">ALEA.ENTRE.BORNES(1,12)</f>
        <v>#NAME?</v>
      </c>
      <c r="D1722" s="1" t="e">
        <f aca="false">IF(C1722&gt;B1722,"léa",IF(B1722=C1722,"nul","hugo"))</f>
        <v>#NAME?</v>
      </c>
    </row>
    <row r="1723" customFormat="false" ht="12" hidden="false" customHeight="false" outlineLevel="0" collapsed="false">
      <c r="A1723" s="1" t="n">
        <v>1722</v>
      </c>
      <c r="B1723" s="2" t="e">
        <f aca="false">2*ALEA.ENTRE.BORNES(1,6)</f>
        <v>#NAME?</v>
      </c>
      <c r="C1723" s="3" t="e">
        <f aca="false">ALEA.ENTRE.BORNES(1,12)</f>
        <v>#NAME?</v>
      </c>
      <c r="D1723" s="1" t="e">
        <f aca="false">IF(C1723&gt;B1723,"léa",IF(B1723=C1723,"nul","hugo"))</f>
        <v>#NAME?</v>
      </c>
    </row>
    <row r="1724" customFormat="false" ht="12" hidden="false" customHeight="false" outlineLevel="0" collapsed="false">
      <c r="A1724" s="1" t="n">
        <v>1723</v>
      </c>
      <c r="B1724" s="2" t="e">
        <f aca="false">2*ALEA.ENTRE.BORNES(1,6)</f>
        <v>#NAME?</v>
      </c>
      <c r="C1724" s="3" t="e">
        <f aca="false">ALEA.ENTRE.BORNES(1,12)</f>
        <v>#NAME?</v>
      </c>
      <c r="D1724" s="1" t="e">
        <f aca="false">IF(C1724&gt;B1724,"léa",IF(B1724=C1724,"nul","hugo"))</f>
        <v>#NAME?</v>
      </c>
    </row>
    <row r="1725" customFormat="false" ht="12" hidden="false" customHeight="false" outlineLevel="0" collapsed="false">
      <c r="A1725" s="1" t="n">
        <v>1724</v>
      </c>
      <c r="B1725" s="2" t="e">
        <f aca="false">2*ALEA.ENTRE.BORNES(1,6)</f>
        <v>#NAME?</v>
      </c>
      <c r="C1725" s="3" t="e">
        <f aca="false">ALEA.ENTRE.BORNES(1,12)</f>
        <v>#NAME?</v>
      </c>
      <c r="D1725" s="1" t="e">
        <f aca="false">IF(C1725&gt;B1725,"léa",IF(B1725=C1725,"nul","hugo"))</f>
        <v>#NAME?</v>
      </c>
    </row>
    <row r="1726" customFormat="false" ht="12" hidden="false" customHeight="false" outlineLevel="0" collapsed="false">
      <c r="A1726" s="1" t="n">
        <v>1725</v>
      </c>
      <c r="B1726" s="2" t="e">
        <f aca="false">2*ALEA.ENTRE.BORNES(1,6)</f>
        <v>#NAME?</v>
      </c>
      <c r="C1726" s="3" t="e">
        <f aca="false">ALEA.ENTRE.BORNES(1,12)</f>
        <v>#NAME?</v>
      </c>
      <c r="D1726" s="1" t="e">
        <f aca="false">IF(C1726&gt;B1726,"léa",IF(B1726=C1726,"nul","hugo"))</f>
        <v>#NAME?</v>
      </c>
    </row>
    <row r="1727" customFormat="false" ht="12" hidden="false" customHeight="false" outlineLevel="0" collapsed="false">
      <c r="A1727" s="1" t="n">
        <v>1726</v>
      </c>
      <c r="B1727" s="2" t="e">
        <f aca="false">2*ALEA.ENTRE.BORNES(1,6)</f>
        <v>#NAME?</v>
      </c>
      <c r="C1727" s="3" t="e">
        <f aca="false">ALEA.ENTRE.BORNES(1,12)</f>
        <v>#NAME?</v>
      </c>
      <c r="D1727" s="1" t="e">
        <f aca="false">IF(C1727&gt;B1727,"léa",IF(B1727=C1727,"nul","hugo"))</f>
        <v>#NAME?</v>
      </c>
    </row>
    <row r="1728" customFormat="false" ht="12" hidden="false" customHeight="false" outlineLevel="0" collapsed="false">
      <c r="A1728" s="1" t="n">
        <v>1727</v>
      </c>
      <c r="B1728" s="2" t="e">
        <f aca="false">2*ALEA.ENTRE.BORNES(1,6)</f>
        <v>#NAME?</v>
      </c>
      <c r="C1728" s="3" t="e">
        <f aca="false">ALEA.ENTRE.BORNES(1,12)</f>
        <v>#NAME?</v>
      </c>
      <c r="D1728" s="1" t="e">
        <f aca="false">IF(C1728&gt;B1728,"léa",IF(B1728=C1728,"nul","hugo"))</f>
        <v>#NAME?</v>
      </c>
    </row>
    <row r="1729" customFormat="false" ht="12" hidden="false" customHeight="false" outlineLevel="0" collapsed="false">
      <c r="A1729" s="1" t="n">
        <v>1728</v>
      </c>
      <c r="B1729" s="2" t="e">
        <f aca="false">2*ALEA.ENTRE.BORNES(1,6)</f>
        <v>#NAME?</v>
      </c>
      <c r="C1729" s="3" t="e">
        <f aca="false">ALEA.ENTRE.BORNES(1,12)</f>
        <v>#NAME?</v>
      </c>
      <c r="D1729" s="1" t="e">
        <f aca="false">IF(C1729&gt;B1729,"léa",IF(B1729=C1729,"nul","hugo"))</f>
        <v>#NAME?</v>
      </c>
    </row>
    <row r="1730" customFormat="false" ht="12" hidden="false" customHeight="false" outlineLevel="0" collapsed="false">
      <c r="A1730" s="1" t="n">
        <v>1729</v>
      </c>
      <c r="B1730" s="2" t="e">
        <f aca="false">2*ALEA.ENTRE.BORNES(1,6)</f>
        <v>#NAME?</v>
      </c>
      <c r="C1730" s="3" t="e">
        <f aca="false">ALEA.ENTRE.BORNES(1,12)</f>
        <v>#NAME?</v>
      </c>
      <c r="D1730" s="1" t="e">
        <f aca="false">IF(C1730&gt;B1730,"léa",IF(B1730=C1730,"nul","hugo"))</f>
        <v>#NAME?</v>
      </c>
    </row>
    <row r="1731" customFormat="false" ht="12" hidden="false" customHeight="false" outlineLevel="0" collapsed="false">
      <c r="A1731" s="1" t="n">
        <v>1730</v>
      </c>
      <c r="B1731" s="2" t="e">
        <f aca="false">2*ALEA.ENTRE.BORNES(1,6)</f>
        <v>#NAME?</v>
      </c>
      <c r="C1731" s="3" t="e">
        <f aca="false">ALEA.ENTRE.BORNES(1,12)</f>
        <v>#NAME?</v>
      </c>
      <c r="D1731" s="1" t="e">
        <f aca="false">IF(C1731&gt;B1731,"léa",IF(B1731=C1731,"nul","hugo"))</f>
        <v>#NAME?</v>
      </c>
    </row>
    <row r="1732" customFormat="false" ht="12" hidden="false" customHeight="false" outlineLevel="0" collapsed="false">
      <c r="A1732" s="1" t="n">
        <v>1731</v>
      </c>
      <c r="B1732" s="2" t="e">
        <f aca="false">2*ALEA.ENTRE.BORNES(1,6)</f>
        <v>#NAME?</v>
      </c>
      <c r="C1732" s="3" t="e">
        <f aca="false">ALEA.ENTRE.BORNES(1,12)</f>
        <v>#NAME?</v>
      </c>
      <c r="D1732" s="1" t="e">
        <f aca="false">IF(C1732&gt;B1732,"léa",IF(B1732=C1732,"nul","hugo"))</f>
        <v>#NAME?</v>
      </c>
    </row>
    <row r="1733" customFormat="false" ht="12" hidden="false" customHeight="false" outlineLevel="0" collapsed="false">
      <c r="A1733" s="1" t="n">
        <v>1732</v>
      </c>
      <c r="B1733" s="2" t="e">
        <f aca="false">2*ALEA.ENTRE.BORNES(1,6)</f>
        <v>#NAME?</v>
      </c>
      <c r="C1733" s="3" t="e">
        <f aca="false">ALEA.ENTRE.BORNES(1,12)</f>
        <v>#NAME?</v>
      </c>
      <c r="D1733" s="1" t="e">
        <f aca="false">IF(C1733&gt;B1733,"léa",IF(B1733=C1733,"nul","hugo"))</f>
        <v>#NAME?</v>
      </c>
    </row>
    <row r="1734" customFormat="false" ht="12" hidden="false" customHeight="false" outlineLevel="0" collapsed="false">
      <c r="A1734" s="1" t="n">
        <v>1733</v>
      </c>
      <c r="B1734" s="2" t="e">
        <f aca="false">2*ALEA.ENTRE.BORNES(1,6)</f>
        <v>#NAME?</v>
      </c>
      <c r="C1734" s="3" t="e">
        <f aca="false">ALEA.ENTRE.BORNES(1,12)</f>
        <v>#NAME?</v>
      </c>
      <c r="D1734" s="1" t="e">
        <f aca="false">IF(C1734&gt;B1734,"léa",IF(B1734=C1734,"nul","hugo"))</f>
        <v>#NAME?</v>
      </c>
    </row>
    <row r="1735" customFormat="false" ht="12" hidden="false" customHeight="false" outlineLevel="0" collapsed="false">
      <c r="A1735" s="1" t="n">
        <v>1734</v>
      </c>
      <c r="B1735" s="2" t="e">
        <f aca="false">2*ALEA.ENTRE.BORNES(1,6)</f>
        <v>#NAME?</v>
      </c>
      <c r="C1735" s="3" t="e">
        <f aca="false">ALEA.ENTRE.BORNES(1,12)</f>
        <v>#NAME?</v>
      </c>
      <c r="D1735" s="1" t="e">
        <f aca="false">IF(C1735&gt;B1735,"léa",IF(B1735=C1735,"nul","hugo"))</f>
        <v>#NAME?</v>
      </c>
    </row>
    <row r="1736" customFormat="false" ht="12" hidden="false" customHeight="false" outlineLevel="0" collapsed="false">
      <c r="A1736" s="1" t="n">
        <v>1735</v>
      </c>
      <c r="B1736" s="2" t="e">
        <f aca="false">2*ALEA.ENTRE.BORNES(1,6)</f>
        <v>#NAME?</v>
      </c>
      <c r="C1736" s="3" t="e">
        <f aca="false">ALEA.ENTRE.BORNES(1,12)</f>
        <v>#NAME?</v>
      </c>
      <c r="D1736" s="1" t="e">
        <f aca="false">IF(C1736&gt;B1736,"léa",IF(B1736=C1736,"nul","hugo"))</f>
        <v>#NAME?</v>
      </c>
    </row>
    <row r="1737" customFormat="false" ht="12" hidden="false" customHeight="false" outlineLevel="0" collapsed="false">
      <c r="A1737" s="1" t="n">
        <v>1736</v>
      </c>
      <c r="B1737" s="2" t="e">
        <f aca="false">2*ALEA.ENTRE.BORNES(1,6)</f>
        <v>#NAME?</v>
      </c>
      <c r="C1737" s="3" t="e">
        <f aca="false">ALEA.ENTRE.BORNES(1,12)</f>
        <v>#NAME?</v>
      </c>
      <c r="D1737" s="1" t="e">
        <f aca="false">IF(C1737&gt;B1737,"léa",IF(B1737=C1737,"nul","hugo"))</f>
        <v>#NAME?</v>
      </c>
    </row>
    <row r="1738" customFormat="false" ht="12" hidden="false" customHeight="false" outlineLevel="0" collapsed="false">
      <c r="A1738" s="1" t="n">
        <v>1737</v>
      </c>
      <c r="B1738" s="2" t="e">
        <f aca="false">2*ALEA.ENTRE.BORNES(1,6)</f>
        <v>#NAME?</v>
      </c>
      <c r="C1738" s="3" t="e">
        <f aca="false">ALEA.ENTRE.BORNES(1,12)</f>
        <v>#NAME?</v>
      </c>
      <c r="D1738" s="1" t="e">
        <f aca="false">IF(C1738&gt;B1738,"léa",IF(B1738=C1738,"nul","hugo"))</f>
        <v>#NAME?</v>
      </c>
    </row>
    <row r="1739" customFormat="false" ht="12" hidden="false" customHeight="false" outlineLevel="0" collapsed="false">
      <c r="A1739" s="1" t="n">
        <v>1738</v>
      </c>
      <c r="B1739" s="2" t="e">
        <f aca="false">2*ALEA.ENTRE.BORNES(1,6)</f>
        <v>#NAME?</v>
      </c>
      <c r="C1739" s="3" t="e">
        <f aca="false">ALEA.ENTRE.BORNES(1,12)</f>
        <v>#NAME?</v>
      </c>
      <c r="D1739" s="1" t="e">
        <f aca="false">IF(C1739&gt;B1739,"léa",IF(B1739=C1739,"nul","hugo"))</f>
        <v>#NAME?</v>
      </c>
    </row>
    <row r="1740" customFormat="false" ht="12" hidden="false" customHeight="false" outlineLevel="0" collapsed="false">
      <c r="A1740" s="1" t="n">
        <v>1739</v>
      </c>
      <c r="B1740" s="2" t="e">
        <f aca="false">2*ALEA.ENTRE.BORNES(1,6)</f>
        <v>#NAME?</v>
      </c>
      <c r="C1740" s="3" t="e">
        <f aca="false">ALEA.ENTRE.BORNES(1,12)</f>
        <v>#NAME?</v>
      </c>
      <c r="D1740" s="1" t="e">
        <f aca="false">IF(C1740&gt;B1740,"léa",IF(B1740=C1740,"nul","hugo"))</f>
        <v>#NAME?</v>
      </c>
    </row>
    <row r="1741" customFormat="false" ht="12" hidden="false" customHeight="false" outlineLevel="0" collapsed="false">
      <c r="A1741" s="1" t="n">
        <v>1740</v>
      </c>
      <c r="B1741" s="2" t="e">
        <f aca="false">2*ALEA.ENTRE.BORNES(1,6)</f>
        <v>#NAME?</v>
      </c>
      <c r="C1741" s="3" t="e">
        <f aca="false">ALEA.ENTRE.BORNES(1,12)</f>
        <v>#NAME?</v>
      </c>
      <c r="D1741" s="1" t="e">
        <f aca="false">IF(C1741&gt;B1741,"léa",IF(B1741=C1741,"nul","hugo"))</f>
        <v>#NAME?</v>
      </c>
    </row>
    <row r="1742" customFormat="false" ht="12" hidden="false" customHeight="false" outlineLevel="0" collapsed="false">
      <c r="A1742" s="1" t="n">
        <v>1741</v>
      </c>
      <c r="B1742" s="2" t="e">
        <f aca="false">2*ALEA.ENTRE.BORNES(1,6)</f>
        <v>#NAME?</v>
      </c>
      <c r="C1742" s="3" t="e">
        <f aca="false">ALEA.ENTRE.BORNES(1,12)</f>
        <v>#NAME?</v>
      </c>
      <c r="D1742" s="1" t="e">
        <f aca="false">IF(C1742&gt;B1742,"léa",IF(B1742=C1742,"nul","hugo"))</f>
        <v>#NAME?</v>
      </c>
    </row>
    <row r="1743" customFormat="false" ht="12" hidden="false" customHeight="false" outlineLevel="0" collapsed="false">
      <c r="A1743" s="1" t="n">
        <v>1742</v>
      </c>
      <c r="B1743" s="2" t="e">
        <f aca="false">2*ALEA.ENTRE.BORNES(1,6)</f>
        <v>#NAME?</v>
      </c>
      <c r="C1743" s="3" t="e">
        <f aca="false">ALEA.ENTRE.BORNES(1,12)</f>
        <v>#NAME?</v>
      </c>
      <c r="D1743" s="1" t="e">
        <f aca="false">IF(C1743&gt;B1743,"léa",IF(B1743=C1743,"nul","hugo"))</f>
        <v>#NAME?</v>
      </c>
    </row>
    <row r="1744" customFormat="false" ht="12" hidden="false" customHeight="false" outlineLevel="0" collapsed="false">
      <c r="A1744" s="1" t="n">
        <v>1743</v>
      </c>
      <c r="B1744" s="2" t="e">
        <f aca="false">2*ALEA.ENTRE.BORNES(1,6)</f>
        <v>#NAME?</v>
      </c>
      <c r="C1744" s="3" t="e">
        <f aca="false">ALEA.ENTRE.BORNES(1,12)</f>
        <v>#NAME?</v>
      </c>
      <c r="D1744" s="1" t="e">
        <f aca="false">IF(C1744&gt;B1744,"léa",IF(B1744=C1744,"nul","hugo"))</f>
        <v>#NAME?</v>
      </c>
    </row>
    <row r="1745" customFormat="false" ht="12" hidden="false" customHeight="false" outlineLevel="0" collapsed="false">
      <c r="A1745" s="1" t="n">
        <v>1744</v>
      </c>
      <c r="B1745" s="2" t="e">
        <f aca="false">2*ALEA.ENTRE.BORNES(1,6)</f>
        <v>#NAME?</v>
      </c>
      <c r="C1745" s="3" t="e">
        <f aca="false">ALEA.ENTRE.BORNES(1,12)</f>
        <v>#NAME?</v>
      </c>
      <c r="D1745" s="1" t="e">
        <f aca="false">IF(C1745&gt;B1745,"léa",IF(B1745=C1745,"nul","hugo"))</f>
        <v>#NAME?</v>
      </c>
    </row>
    <row r="1746" customFormat="false" ht="12" hidden="false" customHeight="false" outlineLevel="0" collapsed="false">
      <c r="A1746" s="1" t="n">
        <v>1745</v>
      </c>
      <c r="B1746" s="2" t="e">
        <f aca="false">2*ALEA.ENTRE.BORNES(1,6)</f>
        <v>#NAME?</v>
      </c>
      <c r="C1746" s="3" t="e">
        <f aca="false">ALEA.ENTRE.BORNES(1,12)</f>
        <v>#NAME?</v>
      </c>
      <c r="D1746" s="1" t="e">
        <f aca="false">IF(C1746&gt;B1746,"léa",IF(B1746=C1746,"nul","hugo"))</f>
        <v>#NAME?</v>
      </c>
    </row>
    <row r="1747" customFormat="false" ht="12" hidden="false" customHeight="false" outlineLevel="0" collapsed="false">
      <c r="A1747" s="1" t="n">
        <v>1746</v>
      </c>
      <c r="B1747" s="2" t="e">
        <f aca="false">2*ALEA.ENTRE.BORNES(1,6)</f>
        <v>#NAME?</v>
      </c>
      <c r="C1747" s="3" t="e">
        <f aca="false">ALEA.ENTRE.BORNES(1,12)</f>
        <v>#NAME?</v>
      </c>
      <c r="D1747" s="1" t="e">
        <f aca="false">IF(C1747&gt;B1747,"léa",IF(B1747=C1747,"nul","hugo"))</f>
        <v>#NAME?</v>
      </c>
    </row>
    <row r="1748" customFormat="false" ht="12" hidden="false" customHeight="false" outlineLevel="0" collapsed="false">
      <c r="A1748" s="1" t="n">
        <v>1747</v>
      </c>
      <c r="B1748" s="2" t="e">
        <f aca="false">2*ALEA.ENTRE.BORNES(1,6)</f>
        <v>#NAME?</v>
      </c>
      <c r="C1748" s="3" t="e">
        <f aca="false">ALEA.ENTRE.BORNES(1,12)</f>
        <v>#NAME?</v>
      </c>
      <c r="D1748" s="1" t="e">
        <f aca="false">IF(C1748&gt;B1748,"léa",IF(B1748=C1748,"nul","hugo"))</f>
        <v>#NAME?</v>
      </c>
    </row>
    <row r="1749" customFormat="false" ht="12" hidden="false" customHeight="false" outlineLevel="0" collapsed="false">
      <c r="A1749" s="1" t="n">
        <v>1748</v>
      </c>
      <c r="B1749" s="2" t="e">
        <f aca="false">2*ALEA.ENTRE.BORNES(1,6)</f>
        <v>#NAME?</v>
      </c>
      <c r="C1749" s="3" t="e">
        <f aca="false">ALEA.ENTRE.BORNES(1,12)</f>
        <v>#NAME?</v>
      </c>
      <c r="D1749" s="1" t="e">
        <f aca="false">IF(C1749&gt;B1749,"léa",IF(B1749=C1749,"nul","hugo"))</f>
        <v>#NAME?</v>
      </c>
    </row>
    <row r="1750" customFormat="false" ht="12" hidden="false" customHeight="false" outlineLevel="0" collapsed="false">
      <c r="A1750" s="1" t="n">
        <v>1749</v>
      </c>
      <c r="B1750" s="2" t="e">
        <f aca="false">2*ALEA.ENTRE.BORNES(1,6)</f>
        <v>#NAME?</v>
      </c>
      <c r="C1750" s="3" t="e">
        <f aca="false">ALEA.ENTRE.BORNES(1,12)</f>
        <v>#NAME?</v>
      </c>
      <c r="D1750" s="1" t="e">
        <f aca="false">IF(C1750&gt;B1750,"léa",IF(B1750=C1750,"nul","hugo"))</f>
        <v>#NAME?</v>
      </c>
    </row>
    <row r="1751" customFormat="false" ht="12" hidden="false" customHeight="false" outlineLevel="0" collapsed="false">
      <c r="A1751" s="1" t="n">
        <v>1750</v>
      </c>
      <c r="B1751" s="2" t="e">
        <f aca="false">2*ALEA.ENTRE.BORNES(1,6)</f>
        <v>#NAME?</v>
      </c>
      <c r="C1751" s="3" t="e">
        <f aca="false">ALEA.ENTRE.BORNES(1,12)</f>
        <v>#NAME?</v>
      </c>
      <c r="D1751" s="1" t="e">
        <f aca="false">IF(C1751&gt;B1751,"léa",IF(B1751=C1751,"nul","hugo"))</f>
        <v>#NAME?</v>
      </c>
    </row>
    <row r="1752" customFormat="false" ht="12" hidden="false" customHeight="false" outlineLevel="0" collapsed="false">
      <c r="A1752" s="1" t="n">
        <v>1751</v>
      </c>
      <c r="B1752" s="2" t="e">
        <f aca="false">2*ALEA.ENTRE.BORNES(1,6)</f>
        <v>#NAME?</v>
      </c>
      <c r="C1752" s="3" t="e">
        <f aca="false">ALEA.ENTRE.BORNES(1,12)</f>
        <v>#NAME?</v>
      </c>
      <c r="D1752" s="1" t="e">
        <f aca="false">IF(C1752&gt;B1752,"léa",IF(B1752=C1752,"nul","hugo"))</f>
        <v>#NAME?</v>
      </c>
    </row>
    <row r="1753" customFormat="false" ht="12" hidden="false" customHeight="false" outlineLevel="0" collapsed="false">
      <c r="A1753" s="1" t="n">
        <v>1752</v>
      </c>
      <c r="B1753" s="2" t="e">
        <f aca="false">2*ALEA.ENTRE.BORNES(1,6)</f>
        <v>#NAME?</v>
      </c>
      <c r="C1753" s="3" t="e">
        <f aca="false">ALEA.ENTRE.BORNES(1,12)</f>
        <v>#NAME?</v>
      </c>
      <c r="D1753" s="1" t="e">
        <f aca="false">IF(C1753&gt;B1753,"léa",IF(B1753=C1753,"nul","hugo"))</f>
        <v>#NAME?</v>
      </c>
    </row>
    <row r="1754" customFormat="false" ht="12" hidden="false" customHeight="false" outlineLevel="0" collapsed="false">
      <c r="A1754" s="1" t="n">
        <v>1753</v>
      </c>
      <c r="B1754" s="2" t="e">
        <f aca="false">2*ALEA.ENTRE.BORNES(1,6)</f>
        <v>#NAME?</v>
      </c>
      <c r="C1754" s="3" t="e">
        <f aca="false">ALEA.ENTRE.BORNES(1,12)</f>
        <v>#NAME?</v>
      </c>
      <c r="D1754" s="1" t="e">
        <f aca="false">IF(C1754&gt;B1754,"léa",IF(B1754=C1754,"nul","hugo"))</f>
        <v>#NAME?</v>
      </c>
    </row>
    <row r="1755" customFormat="false" ht="12" hidden="false" customHeight="false" outlineLevel="0" collapsed="false">
      <c r="A1755" s="1" t="n">
        <v>1754</v>
      </c>
      <c r="B1755" s="2" t="e">
        <f aca="false">2*ALEA.ENTRE.BORNES(1,6)</f>
        <v>#NAME?</v>
      </c>
      <c r="C1755" s="3" t="e">
        <f aca="false">ALEA.ENTRE.BORNES(1,12)</f>
        <v>#NAME?</v>
      </c>
      <c r="D1755" s="1" t="e">
        <f aca="false">IF(C1755&gt;B1755,"léa",IF(B1755=C1755,"nul","hugo"))</f>
        <v>#NAME?</v>
      </c>
    </row>
    <row r="1756" customFormat="false" ht="12" hidden="false" customHeight="false" outlineLevel="0" collapsed="false">
      <c r="A1756" s="1" t="n">
        <v>1755</v>
      </c>
      <c r="B1756" s="2" t="e">
        <f aca="false">2*ALEA.ENTRE.BORNES(1,6)</f>
        <v>#NAME?</v>
      </c>
      <c r="C1756" s="3" t="e">
        <f aca="false">ALEA.ENTRE.BORNES(1,12)</f>
        <v>#NAME?</v>
      </c>
      <c r="D1756" s="1" t="e">
        <f aca="false">IF(C1756&gt;B1756,"léa",IF(B1756=C1756,"nul","hugo"))</f>
        <v>#NAME?</v>
      </c>
    </row>
    <row r="1757" customFormat="false" ht="12" hidden="false" customHeight="false" outlineLevel="0" collapsed="false">
      <c r="A1757" s="1" t="n">
        <v>1756</v>
      </c>
      <c r="B1757" s="2" t="e">
        <f aca="false">2*ALEA.ENTRE.BORNES(1,6)</f>
        <v>#NAME?</v>
      </c>
      <c r="C1757" s="3" t="e">
        <f aca="false">ALEA.ENTRE.BORNES(1,12)</f>
        <v>#NAME?</v>
      </c>
      <c r="D1757" s="1" t="e">
        <f aca="false">IF(C1757&gt;B1757,"léa",IF(B1757=C1757,"nul","hugo"))</f>
        <v>#NAME?</v>
      </c>
    </row>
    <row r="1758" customFormat="false" ht="12" hidden="false" customHeight="false" outlineLevel="0" collapsed="false">
      <c r="A1758" s="1" t="n">
        <v>1757</v>
      </c>
      <c r="B1758" s="2" t="e">
        <f aca="false">2*ALEA.ENTRE.BORNES(1,6)</f>
        <v>#NAME?</v>
      </c>
      <c r="C1758" s="3" t="e">
        <f aca="false">ALEA.ENTRE.BORNES(1,12)</f>
        <v>#NAME?</v>
      </c>
      <c r="D1758" s="1" t="e">
        <f aca="false">IF(C1758&gt;B1758,"léa",IF(B1758=C1758,"nul","hugo"))</f>
        <v>#NAME?</v>
      </c>
    </row>
    <row r="1759" customFormat="false" ht="12" hidden="false" customHeight="false" outlineLevel="0" collapsed="false">
      <c r="A1759" s="1" t="n">
        <v>1758</v>
      </c>
      <c r="B1759" s="2" t="e">
        <f aca="false">2*ALEA.ENTRE.BORNES(1,6)</f>
        <v>#NAME?</v>
      </c>
      <c r="C1759" s="3" t="e">
        <f aca="false">ALEA.ENTRE.BORNES(1,12)</f>
        <v>#NAME?</v>
      </c>
      <c r="D1759" s="1" t="e">
        <f aca="false">IF(C1759&gt;B1759,"léa",IF(B1759=C1759,"nul","hugo"))</f>
        <v>#NAME?</v>
      </c>
    </row>
    <row r="1760" customFormat="false" ht="12" hidden="false" customHeight="false" outlineLevel="0" collapsed="false">
      <c r="A1760" s="1" t="n">
        <v>1759</v>
      </c>
      <c r="B1760" s="2" t="e">
        <f aca="false">2*ALEA.ENTRE.BORNES(1,6)</f>
        <v>#NAME?</v>
      </c>
      <c r="C1760" s="3" t="e">
        <f aca="false">ALEA.ENTRE.BORNES(1,12)</f>
        <v>#NAME?</v>
      </c>
      <c r="D1760" s="1" t="e">
        <f aca="false">IF(C1760&gt;B1760,"léa",IF(B1760=C1760,"nul","hugo"))</f>
        <v>#NAME?</v>
      </c>
    </row>
    <row r="1761" customFormat="false" ht="12" hidden="false" customHeight="false" outlineLevel="0" collapsed="false">
      <c r="A1761" s="1" t="n">
        <v>1760</v>
      </c>
      <c r="B1761" s="2" t="e">
        <f aca="false">2*ALEA.ENTRE.BORNES(1,6)</f>
        <v>#NAME?</v>
      </c>
      <c r="C1761" s="3" t="e">
        <f aca="false">ALEA.ENTRE.BORNES(1,12)</f>
        <v>#NAME?</v>
      </c>
      <c r="D1761" s="1" t="e">
        <f aca="false">IF(C1761&gt;B1761,"léa",IF(B1761=C1761,"nul","hugo"))</f>
        <v>#NAME?</v>
      </c>
    </row>
    <row r="1762" customFormat="false" ht="12" hidden="false" customHeight="false" outlineLevel="0" collapsed="false">
      <c r="A1762" s="1" t="n">
        <v>1761</v>
      </c>
      <c r="B1762" s="2" t="e">
        <f aca="false">2*ALEA.ENTRE.BORNES(1,6)</f>
        <v>#NAME?</v>
      </c>
      <c r="C1762" s="3" t="e">
        <f aca="false">ALEA.ENTRE.BORNES(1,12)</f>
        <v>#NAME?</v>
      </c>
      <c r="D1762" s="1" t="e">
        <f aca="false">IF(C1762&gt;B1762,"léa",IF(B1762=C1762,"nul","hugo"))</f>
        <v>#NAME?</v>
      </c>
    </row>
    <row r="1763" customFormat="false" ht="12" hidden="false" customHeight="false" outlineLevel="0" collapsed="false">
      <c r="A1763" s="1" t="n">
        <v>1762</v>
      </c>
      <c r="B1763" s="2" t="e">
        <f aca="false">2*ALEA.ENTRE.BORNES(1,6)</f>
        <v>#NAME?</v>
      </c>
      <c r="C1763" s="3" t="e">
        <f aca="false">ALEA.ENTRE.BORNES(1,12)</f>
        <v>#NAME?</v>
      </c>
      <c r="D1763" s="1" t="e">
        <f aca="false">IF(C1763&gt;B1763,"léa",IF(B1763=C1763,"nul","hugo"))</f>
        <v>#NAME?</v>
      </c>
    </row>
    <row r="1764" customFormat="false" ht="12" hidden="false" customHeight="false" outlineLevel="0" collapsed="false">
      <c r="A1764" s="1" t="n">
        <v>1763</v>
      </c>
      <c r="B1764" s="2" t="e">
        <f aca="false">2*ALEA.ENTRE.BORNES(1,6)</f>
        <v>#NAME?</v>
      </c>
      <c r="C1764" s="3" t="e">
        <f aca="false">ALEA.ENTRE.BORNES(1,12)</f>
        <v>#NAME?</v>
      </c>
      <c r="D1764" s="1" t="e">
        <f aca="false">IF(C1764&gt;B1764,"léa",IF(B1764=C1764,"nul","hugo"))</f>
        <v>#NAME?</v>
      </c>
    </row>
    <row r="1765" customFormat="false" ht="12" hidden="false" customHeight="false" outlineLevel="0" collapsed="false">
      <c r="A1765" s="1" t="n">
        <v>1764</v>
      </c>
      <c r="B1765" s="2" t="e">
        <f aca="false">2*ALEA.ENTRE.BORNES(1,6)</f>
        <v>#NAME?</v>
      </c>
      <c r="C1765" s="3" t="e">
        <f aca="false">ALEA.ENTRE.BORNES(1,12)</f>
        <v>#NAME?</v>
      </c>
      <c r="D1765" s="1" t="e">
        <f aca="false">IF(C1765&gt;B1765,"léa",IF(B1765=C1765,"nul","hugo"))</f>
        <v>#NAME?</v>
      </c>
    </row>
    <row r="1766" customFormat="false" ht="12" hidden="false" customHeight="false" outlineLevel="0" collapsed="false">
      <c r="A1766" s="1" t="n">
        <v>1765</v>
      </c>
      <c r="B1766" s="2" t="e">
        <f aca="false">2*ALEA.ENTRE.BORNES(1,6)</f>
        <v>#NAME?</v>
      </c>
      <c r="C1766" s="3" t="e">
        <f aca="false">ALEA.ENTRE.BORNES(1,12)</f>
        <v>#NAME?</v>
      </c>
      <c r="D1766" s="1" t="e">
        <f aca="false">IF(C1766&gt;B1766,"léa",IF(B1766=C1766,"nul","hugo"))</f>
        <v>#NAME?</v>
      </c>
    </row>
    <row r="1767" customFormat="false" ht="12" hidden="false" customHeight="false" outlineLevel="0" collapsed="false">
      <c r="A1767" s="1" t="n">
        <v>1766</v>
      </c>
      <c r="B1767" s="2" t="e">
        <f aca="false">2*ALEA.ENTRE.BORNES(1,6)</f>
        <v>#NAME?</v>
      </c>
      <c r="C1767" s="3" t="e">
        <f aca="false">ALEA.ENTRE.BORNES(1,12)</f>
        <v>#NAME?</v>
      </c>
      <c r="D1767" s="1" t="e">
        <f aca="false">IF(C1767&gt;B1767,"léa",IF(B1767=C1767,"nul","hugo"))</f>
        <v>#NAME?</v>
      </c>
    </row>
    <row r="1768" customFormat="false" ht="12" hidden="false" customHeight="false" outlineLevel="0" collapsed="false">
      <c r="A1768" s="1" t="n">
        <v>1767</v>
      </c>
      <c r="B1768" s="2" t="e">
        <f aca="false">2*ALEA.ENTRE.BORNES(1,6)</f>
        <v>#NAME?</v>
      </c>
      <c r="C1768" s="3" t="e">
        <f aca="false">ALEA.ENTRE.BORNES(1,12)</f>
        <v>#NAME?</v>
      </c>
      <c r="D1768" s="1" t="e">
        <f aca="false">IF(C1768&gt;B1768,"léa",IF(B1768=C1768,"nul","hugo"))</f>
        <v>#NAME?</v>
      </c>
    </row>
    <row r="1769" customFormat="false" ht="12" hidden="false" customHeight="false" outlineLevel="0" collapsed="false">
      <c r="A1769" s="1" t="n">
        <v>1768</v>
      </c>
      <c r="B1769" s="2" t="e">
        <f aca="false">2*ALEA.ENTRE.BORNES(1,6)</f>
        <v>#NAME?</v>
      </c>
      <c r="C1769" s="3" t="e">
        <f aca="false">ALEA.ENTRE.BORNES(1,12)</f>
        <v>#NAME?</v>
      </c>
      <c r="D1769" s="1" t="e">
        <f aca="false">IF(C1769&gt;B1769,"léa",IF(B1769=C1769,"nul","hugo"))</f>
        <v>#NAME?</v>
      </c>
    </row>
    <row r="1770" customFormat="false" ht="12" hidden="false" customHeight="false" outlineLevel="0" collapsed="false">
      <c r="A1770" s="1" t="n">
        <v>1769</v>
      </c>
      <c r="B1770" s="2" t="e">
        <f aca="false">2*ALEA.ENTRE.BORNES(1,6)</f>
        <v>#NAME?</v>
      </c>
      <c r="C1770" s="3" t="e">
        <f aca="false">ALEA.ENTRE.BORNES(1,12)</f>
        <v>#NAME?</v>
      </c>
      <c r="D1770" s="1" t="e">
        <f aca="false">IF(C1770&gt;B1770,"léa",IF(B1770=C1770,"nul","hugo"))</f>
        <v>#NAME?</v>
      </c>
    </row>
    <row r="1771" customFormat="false" ht="12" hidden="false" customHeight="false" outlineLevel="0" collapsed="false">
      <c r="A1771" s="1" t="n">
        <v>1770</v>
      </c>
      <c r="B1771" s="2" t="e">
        <f aca="false">2*ALEA.ENTRE.BORNES(1,6)</f>
        <v>#NAME?</v>
      </c>
      <c r="C1771" s="3" t="e">
        <f aca="false">ALEA.ENTRE.BORNES(1,12)</f>
        <v>#NAME?</v>
      </c>
      <c r="D1771" s="1" t="e">
        <f aca="false">IF(C1771&gt;B1771,"léa",IF(B1771=C1771,"nul","hugo"))</f>
        <v>#NAME?</v>
      </c>
    </row>
    <row r="1772" customFormat="false" ht="12" hidden="false" customHeight="false" outlineLevel="0" collapsed="false">
      <c r="A1772" s="1" t="n">
        <v>1771</v>
      </c>
      <c r="B1772" s="2" t="e">
        <f aca="false">2*ALEA.ENTRE.BORNES(1,6)</f>
        <v>#NAME?</v>
      </c>
      <c r="C1772" s="3" t="e">
        <f aca="false">ALEA.ENTRE.BORNES(1,12)</f>
        <v>#NAME?</v>
      </c>
      <c r="D1772" s="1" t="e">
        <f aca="false">IF(C1772&gt;B1772,"léa",IF(B1772=C1772,"nul","hugo"))</f>
        <v>#NAME?</v>
      </c>
    </row>
    <row r="1773" customFormat="false" ht="12" hidden="false" customHeight="false" outlineLevel="0" collapsed="false">
      <c r="A1773" s="1" t="n">
        <v>1772</v>
      </c>
      <c r="B1773" s="2" t="e">
        <f aca="false">2*ALEA.ENTRE.BORNES(1,6)</f>
        <v>#NAME?</v>
      </c>
      <c r="C1773" s="3" t="e">
        <f aca="false">ALEA.ENTRE.BORNES(1,12)</f>
        <v>#NAME?</v>
      </c>
      <c r="D1773" s="1" t="e">
        <f aca="false">IF(C1773&gt;B1773,"léa",IF(B1773=C1773,"nul","hugo"))</f>
        <v>#NAME?</v>
      </c>
    </row>
    <row r="1774" customFormat="false" ht="12" hidden="false" customHeight="false" outlineLevel="0" collapsed="false">
      <c r="A1774" s="1" t="n">
        <v>1773</v>
      </c>
      <c r="B1774" s="2" t="e">
        <f aca="false">2*ALEA.ENTRE.BORNES(1,6)</f>
        <v>#NAME?</v>
      </c>
      <c r="C1774" s="3" t="e">
        <f aca="false">ALEA.ENTRE.BORNES(1,12)</f>
        <v>#NAME?</v>
      </c>
      <c r="D1774" s="1" t="e">
        <f aca="false">IF(C1774&gt;B1774,"léa",IF(B1774=C1774,"nul","hugo"))</f>
        <v>#NAME?</v>
      </c>
    </row>
    <row r="1775" customFormat="false" ht="12" hidden="false" customHeight="false" outlineLevel="0" collapsed="false">
      <c r="A1775" s="1" t="n">
        <v>1774</v>
      </c>
      <c r="B1775" s="2" t="e">
        <f aca="false">2*ALEA.ENTRE.BORNES(1,6)</f>
        <v>#NAME?</v>
      </c>
      <c r="C1775" s="3" t="e">
        <f aca="false">ALEA.ENTRE.BORNES(1,12)</f>
        <v>#NAME?</v>
      </c>
      <c r="D1775" s="1" t="e">
        <f aca="false">IF(C1775&gt;B1775,"léa",IF(B1775=C1775,"nul","hugo"))</f>
        <v>#NAME?</v>
      </c>
    </row>
    <row r="1776" customFormat="false" ht="12" hidden="false" customHeight="false" outlineLevel="0" collapsed="false">
      <c r="A1776" s="1" t="n">
        <v>1775</v>
      </c>
      <c r="B1776" s="2" t="e">
        <f aca="false">2*ALEA.ENTRE.BORNES(1,6)</f>
        <v>#NAME?</v>
      </c>
      <c r="C1776" s="3" t="e">
        <f aca="false">ALEA.ENTRE.BORNES(1,12)</f>
        <v>#NAME?</v>
      </c>
      <c r="D1776" s="1" t="e">
        <f aca="false">IF(C1776&gt;B1776,"léa",IF(B1776=C1776,"nul","hugo"))</f>
        <v>#NAME?</v>
      </c>
    </row>
    <row r="1777" customFormat="false" ht="12" hidden="false" customHeight="false" outlineLevel="0" collapsed="false">
      <c r="A1777" s="1" t="n">
        <v>1776</v>
      </c>
      <c r="B1777" s="2" t="e">
        <f aca="false">2*ALEA.ENTRE.BORNES(1,6)</f>
        <v>#NAME?</v>
      </c>
      <c r="C1777" s="3" t="e">
        <f aca="false">ALEA.ENTRE.BORNES(1,12)</f>
        <v>#NAME?</v>
      </c>
      <c r="D1777" s="1" t="e">
        <f aca="false">IF(C1777&gt;B1777,"léa",IF(B1777=C1777,"nul","hugo"))</f>
        <v>#NAME?</v>
      </c>
    </row>
    <row r="1778" customFormat="false" ht="12" hidden="false" customHeight="false" outlineLevel="0" collapsed="false">
      <c r="A1778" s="1" t="n">
        <v>1777</v>
      </c>
      <c r="B1778" s="2" t="e">
        <f aca="false">2*ALEA.ENTRE.BORNES(1,6)</f>
        <v>#NAME?</v>
      </c>
      <c r="C1778" s="3" t="e">
        <f aca="false">ALEA.ENTRE.BORNES(1,12)</f>
        <v>#NAME?</v>
      </c>
      <c r="D1778" s="1" t="e">
        <f aca="false">IF(C1778&gt;B1778,"léa",IF(B1778=C1778,"nul","hugo"))</f>
        <v>#NAME?</v>
      </c>
    </row>
    <row r="1779" customFormat="false" ht="12" hidden="false" customHeight="false" outlineLevel="0" collapsed="false">
      <c r="A1779" s="1" t="n">
        <v>1778</v>
      </c>
      <c r="B1779" s="2" t="e">
        <f aca="false">2*ALEA.ENTRE.BORNES(1,6)</f>
        <v>#NAME?</v>
      </c>
      <c r="C1779" s="3" t="e">
        <f aca="false">ALEA.ENTRE.BORNES(1,12)</f>
        <v>#NAME?</v>
      </c>
      <c r="D1779" s="1" t="e">
        <f aca="false">IF(C1779&gt;B1779,"léa",IF(B1779=C1779,"nul","hugo"))</f>
        <v>#NAME?</v>
      </c>
    </row>
    <row r="1780" customFormat="false" ht="12" hidden="false" customHeight="false" outlineLevel="0" collapsed="false">
      <c r="A1780" s="1" t="n">
        <v>1779</v>
      </c>
      <c r="B1780" s="2" t="e">
        <f aca="false">2*ALEA.ENTRE.BORNES(1,6)</f>
        <v>#NAME?</v>
      </c>
      <c r="C1780" s="3" t="e">
        <f aca="false">ALEA.ENTRE.BORNES(1,12)</f>
        <v>#NAME?</v>
      </c>
      <c r="D1780" s="1" t="e">
        <f aca="false">IF(C1780&gt;B1780,"léa",IF(B1780=C1780,"nul","hugo"))</f>
        <v>#NAME?</v>
      </c>
    </row>
    <row r="1781" customFormat="false" ht="12" hidden="false" customHeight="false" outlineLevel="0" collapsed="false">
      <c r="A1781" s="1" t="n">
        <v>1780</v>
      </c>
      <c r="B1781" s="2" t="e">
        <f aca="false">2*ALEA.ENTRE.BORNES(1,6)</f>
        <v>#NAME?</v>
      </c>
      <c r="C1781" s="3" t="e">
        <f aca="false">ALEA.ENTRE.BORNES(1,12)</f>
        <v>#NAME?</v>
      </c>
      <c r="D1781" s="1" t="e">
        <f aca="false">IF(C1781&gt;B1781,"léa",IF(B1781=C1781,"nul","hugo"))</f>
        <v>#NAME?</v>
      </c>
    </row>
    <row r="1782" customFormat="false" ht="12" hidden="false" customHeight="false" outlineLevel="0" collapsed="false">
      <c r="A1782" s="1" t="n">
        <v>1781</v>
      </c>
      <c r="B1782" s="2" t="e">
        <f aca="false">2*ALEA.ENTRE.BORNES(1,6)</f>
        <v>#NAME?</v>
      </c>
      <c r="C1782" s="3" t="e">
        <f aca="false">ALEA.ENTRE.BORNES(1,12)</f>
        <v>#NAME?</v>
      </c>
      <c r="D1782" s="1" t="e">
        <f aca="false">IF(C1782&gt;B1782,"léa",IF(B1782=C1782,"nul","hugo"))</f>
        <v>#NAME?</v>
      </c>
    </row>
    <row r="1783" customFormat="false" ht="12" hidden="false" customHeight="false" outlineLevel="0" collapsed="false">
      <c r="A1783" s="1" t="n">
        <v>1782</v>
      </c>
      <c r="B1783" s="2" t="e">
        <f aca="false">2*ALEA.ENTRE.BORNES(1,6)</f>
        <v>#NAME?</v>
      </c>
      <c r="C1783" s="3" t="e">
        <f aca="false">ALEA.ENTRE.BORNES(1,12)</f>
        <v>#NAME?</v>
      </c>
      <c r="D1783" s="1" t="e">
        <f aca="false">IF(C1783&gt;B1783,"léa",IF(B1783=C1783,"nul","hugo"))</f>
        <v>#NAME?</v>
      </c>
    </row>
    <row r="1784" customFormat="false" ht="12" hidden="false" customHeight="false" outlineLevel="0" collapsed="false">
      <c r="A1784" s="1" t="n">
        <v>1783</v>
      </c>
      <c r="B1784" s="2" t="e">
        <f aca="false">2*ALEA.ENTRE.BORNES(1,6)</f>
        <v>#NAME?</v>
      </c>
      <c r="C1784" s="3" t="e">
        <f aca="false">ALEA.ENTRE.BORNES(1,12)</f>
        <v>#NAME?</v>
      </c>
      <c r="D1784" s="1" t="e">
        <f aca="false">IF(C1784&gt;B1784,"léa",IF(B1784=C1784,"nul","hugo"))</f>
        <v>#NAME?</v>
      </c>
    </row>
    <row r="1785" customFormat="false" ht="12" hidden="false" customHeight="false" outlineLevel="0" collapsed="false">
      <c r="A1785" s="1" t="n">
        <v>1784</v>
      </c>
      <c r="B1785" s="2" t="e">
        <f aca="false">2*ALEA.ENTRE.BORNES(1,6)</f>
        <v>#NAME?</v>
      </c>
      <c r="C1785" s="3" t="e">
        <f aca="false">ALEA.ENTRE.BORNES(1,12)</f>
        <v>#NAME?</v>
      </c>
      <c r="D1785" s="1" t="e">
        <f aca="false">IF(C1785&gt;B1785,"léa",IF(B1785=C1785,"nul","hugo"))</f>
        <v>#NAME?</v>
      </c>
    </row>
    <row r="1786" customFormat="false" ht="12" hidden="false" customHeight="false" outlineLevel="0" collapsed="false">
      <c r="A1786" s="1" t="n">
        <v>1785</v>
      </c>
      <c r="B1786" s="2" t="e">
        <f aca="false">2*ALEA.ENTRE.BORNES(1,6)</f>
        <v>#NAME?</v>
      </c>
      <c r="C1786" s="3" t="e">
        <f aca="false">ALEA.ENTRE.BORNES(1,12)</f>
        <v>#NAME?</v>
      </c>
      <c r="D1786" s="1" t="e">
        <f aca="false">IF(C1786&gt;B1786,"léa",IF(B1786=C1786,"nul","hugo"))</f>
        <v>#NAME?</v>
      </c>
    </row>
    <row r="1787" customFormat="false" ht="12" hidden="false" customHeight="false" outlineLevel="0" collapsed="false">
      <c r="A1787" s="1" t="n">
        <v>1786</v>
      </c>
      <c r="B1787" s="2" t="e">
        <f aca="false">2*ALEA.ENTRE.BORNES(1,6)</f>
        <v>#NAME?</v>
      </c>
      <c r="C1787" s="3" t="e">
        <f aca="false">ALEA.ENTRE.BORNES(1,12)</f>
        <v>#NAME?</v>
      </c>
      <c r="D1787" s="1" t="e">
        <f aca="false">IF(C1787&gt;B1787,"léa",IF(B1787=C1787,"nul","hugo"))</f>
        <v>#NAME?</v>
      </c>
    </row>
    <row r="1788" customFormat="false" ht="12" hidden="false" customHeight="false" outlineLevel="0" collapsed="false">
      <c r="A1788" s="1" t="n">
        <v>1787</v>
      </c>
      <c r="B1788" s="2" t="e">
        <f aca="false">2*ALEA.ENTRE.BORNES(1,6)</f>
        <v>#NAME?</v>
      </c>
      <c r="C1788" s="3" t="e">
        <f aca="false">ALEA.ENTRE.BORNES(1,12)</f>
        <v>#NAME?</v>
      </c>
      <c r="D1788" s="1" t="e">
        <f aca="false">IF(C1788&gt;B1788,"léa",IF(B1788=C1788,"nul","hugo"))</f>
        <v>#NAME?</v>
      </c>
    </row>
    <row r="1789" customFormat="false" ht="12" hidden="false" customHeight="false" outlineLevel="0" collapsed="false">
      <c r="A1789" s="1" t="n">
        <v>1788</v>
      </c>
      <c r="B1789" s="2" t="e">
        <f aca="false">2*ALEA.ENTRE.BORNES(1,6)</f>
        <v>#NAME?</v>
      </c>
      <c r="C1789" s="3" t="e">
        <f aca="false">ALEA.ENTRE.BORNES(1,12)</f>
        <v>#NAME?</v>
      </c>
      <c r="D1789" s="1" t="e">
        <f aca="false">IF(C1789&gt;B1789,"léa",IF(B1789=C1789,"nul","hugo"))</f>
        <v>#NAME?</v>
      </c>
    </row>
    <row r="1790" customFormat="false" ht="12" hidden="false" customHeight="false" outlineLevel="0" collapsed="false">
      <c r="A1790" s="1" t="n">
        <v>1789</v>
      </c>
      <c r="B1790" s="2" t="e">
        <f aca="false">2*ALEA.ENTRE.BORNES(1,6)</f>
        <v>#NAME?</v>
      </c>
      <c r="C1790" s="3" t="e">
        <f aca="false">ALEA.ENTRE.BORNES(1,12)</f>
        <v>#NAME?</v>
      </c>
      <c r="D1790" s="1" t="e">
        <f aca="false">IF(C1790&gt;B1790,"léa",IF(B1790=C1790,"nul","hugo"))</f>
        <v>#NAME?</v>
      </c>
    </row>
    <row r="1791" customFormat="false" ht="12" hidden="false" customHeight="false" outlineLevel="0" collapsed="false">
      <c r="A1791" s="1" t="n">
        <v>1790</v>
      </c>
      <c r="B1791" s="2" t="e">
        <f aca="false">2*ALEA.ENTRE.BORNES(1,6)</f>
        <v>#NAME?</v>
      </c>
      <c r="C1791" s="3" t="e">
        <f aca="false">ALEA.ENTRE.BORNES(1,12)</f>
        <v>#NAME?</v>
      </c>
      <c r="D1791" s="1" t="e">
        <f aca="false">IF(C1791&gt;B1791,"léa",IF(B1791=C1791,"nul","hugo"))</f>
        <v>#NAME?</v>
      </c>
    </row>
    <row r="1792" customFormat="false" ht="12" hidden="false" customHeight="false" outlineLevel="0" collapsed="false">
      <c r="A1792" s="1" t="n">
        <v>1791</v>
      </c>
      <c r="B1792" s="2" t="e">
        <f aca="false">2*ALEA.ENTRE.BORNES(1,6)</f>
        <v>#NAME?</v>
      </c>
      <c r="C1792" s="3" t="e">
        <f aca="false">ALEA.ENTRE.BORNES(1,12)</f>
        <v>#NAME?</v>
      </c>
      <c r="D1792" s="1" t="e">
        <f aca="false">IF(C1792&gt;B1792,"léa",IF(B1792=C1792,"nul","hugo"))</f>
        <v>#NAME?</v>
      </c>
    </row>
    <row r="1793" customFormat="false" ht="12" hidden="false" customHeight="false" outlineLevel="0" collapsed="false">
      <c r="A1793" s="1" t="n">
        <v>1792</v>
      </c>
      <c r="B1793" s="2" t="e">
        <f aca="false">2*ALEA.ENTRE.BORNES(1,6)</f>
        <v>#NAME?</v>
      </c>
      <c r="C1793" s="3" t="e">
        <f aca="false">ALEA.ENTRE.BORNES(1,12)</f>
        <v>#NAME?</v>
      </c>
      <c r="D1793" s="1" t="e">
        <f aca="false">IF(C1793&gt;B1793,"léa",IF(B1793=C1793,"nul","hugo"))</f>
        <v>#NAME?</v>
      </c>
    </row>
    <row r="1794" customFormat="false" ht="12" hidden="false" customHeight="false" outlineLevel="0" collapsed="false">
      <c r="A1794" s="1" t="n">
        <v>1793</v>
      </c>
      <c r="B1794" s="2" t="e">
        <f aca="false">2*ALEA.ENTRE.BORNES(1,6)</f>
        <v>#NAME?</v>
      </c>
      <c r="C1794" s="3" t="e">
        <f aca="false">ALEA.ENTRE.BORNES(1,12)</f>
        <v>#NAME?</v>
      </c>
      <c r="D1794" s="1" t="e">
        <f aca="false">IF(C1794&gt;B1794,"léa",IF(B1794=C1794,"nul","hugo"))</f>
        <v>#NAME?</v>
      </c>
    </row>
    <row r="1795" customFormat="false" ht="12" hidden="false" customHeight="false" outlineLevel="0" collapsed="false">
      <c r="A1795" s="1" t="n">
        <v>1794</v>
      </c>
      <c r="B1795" s="2" t="e">
        <f aca="false">2*ALEA.ENTRE.BORNES(1,6)</f>
        <v>#NAME?</v>
      </c>
      <c r="C1795" s="3" t="e">
        <f aca="false">ALEA.ENTRE.BORNES(1,12)</f>
        <v>#NAME?</v>
      </c>
      <c r="D1795" s="1" t="e">
        <f aca="false">IF(C1795&gt;B1795,"léa",IF(B1795=C1795,"nul","hugo"))</f>
        <v>#NAME?</v>
      </c>
    </row>
    <row r="1796" customFormat="false" ht="12" hidden="false" customHeight="false" outlineLevel="0" collapsed="false">
      <c r="A1796" s="1" t="n">
        <v>1795</v>
      </c>
      <c r="B1796" s="2" t="e">
        <f aca="false">2*ALEA.ENTRE.BORNES(1,6)</f>
        <v>#NAME?</v>
      </c>
      <c r="C1796" s="3" t="e">
        <f aca="false">ALEA.ENTRE.BORNES(1,12)</f>
        <v>#NAME?</v>
      </c>
      <c r="D1796" s="1" t="e">
        <f aca="false">IF(C1796&gt;B1796,"léa",IF(B1796=C1796,"nul","hugo"))</f>
        <v>#NAME?</v>
      </c>
    </row>
    <row r="1797" customFormat="false" ht="12" hidden="false" customHeight="false" outlineLevel="0" collapsed="false">
      <c r="A1797" s="1" t="n">
        <v>1796</v>
      </c>
      <c r="B1797" s="2" t="e">
        <f aca="false">2*ALEA.ENTRE.BORNES(1,6)</f>
        <v>#NAME?</v>
      </c>
      <c r="C1797" s="3" t="e">
        <f aca="false">ALEA.ENTRE.BORNES(1,12)</f>
        <v>#NAME?</v>
      </c>
      <c r="D1797" s="1" t="e">
        <f aca="false">IF(C1797&gt;B1797,"léa",IF(B1797=C1797,"nul","hugo"))</f>
        <v>#NAME?</v>
      </c>
    </row>
    <row r="1798" customFormat="false" ht="12" hidden="false" customHeight="false" outlineLevel="0" collapsed="false">
      <c r="A1798" s="1" t="n">
        <v>1797</v>
      </c>
      <c r="B1798" s="2" t="e">
        <f aca="false">2*ALEA.ENTRE.BORNES(1,6)</f>
        <v>#NAME?</v>
      </c>
      <c r="C1798" s="3" t="e">
        <f aca="false">ALEA.ENTRE.BORNES(1,12)</f>
        <v>#NAME?</v>
      </c>
      <c r="D1798" s="1" t="e">
        <f aca="false">IF(C1798&gt;B1798,"léa",IF(B1798=C1798,"nul","hugo"))</f>
        <v>#NAME?</v>
      </c>
    </row>
    <row r="1799" customFormat="false" ht="12" hidden="false" customHeight="false" outlineLevel="0" collapsed="false">
      <c r="A1799" s="1" t="n">
        <v>1798</v>
      </c>
      <c r="B1799" s="2" t="e">
        <f aca="false">2*ALEA.ENTRE.BORNES(1,6)</f>
        <v>#NAME?</v>
      </c>
      <c r="C1799" s="3" t="e">
        <f aca="false">ALEA.ENTRE.BORNES(1,12)</f>
        <v>#NAME?</v>
      </c>
      <c r="D1799" s="1" t="e">
        <f aca="false">IF(C1799&gt;B1799,"léa",IF(B1799=C1799,"nul","hugo"))</f>
        <v>#NAME?</v>
      </c>
    </row>
    <row r="1800" customFormat="false" ht="12" hidden="false" customHeight="false" outlineLevel="0" collapsed="false">
      <c r="A1800" s="1" t="n">
        <v>1799</v>
      </c>
      <c r="B1800" s="2" t="e">
        <f aca="false">2*ALEA.ENTRE.BORNES(1,6)</f>
        <v>#NAME?</v>
      </c>
      <c r="C1800" s="3" t="e">
        <f aca="false">ALEA.ENTRE.BORNES(1,12)</f>
        <v>#NAME?</v>
      </c>
      <c r="D1800" s="1" t="e">
        <f aca="false">IF(C1800&gt;B1800,"léa",IF(B1800=C1800,"nul","hugo"))</f>
        <v>#NAME?</v>
      </c>
    </row>
    <row r="1801" customFormat="false" ht="12" hidden="false" customHeight="false" outlineLevel="0" collapsed="false">
      <c r="A1801" s="1" t="n">
        <v>1800</v>
      </c>
      <c r="B1801" s="2" t="e">
        <f aca="false">2*ALEA.ENTRE.BORNES(1,6)</f>
        <v>#NAME?</v>
      </c>
      <c r="C1801" s="3" t="e">
        <f aca="false">ALEA.ENTRE.BORNES(1,12)</f>
        <v>#NAME?</v>
      </c>
      <c r="D1801" s="1" t="e">
        <f aca="false">IF(C1801&gt;B1801,"léa",IF(B1801=C1801,"nul","hugo"))</f>
        <v>#NAME?</v>
      </c>
    </row>
    <row r="1802" customFormat="false" ht="12" hidden="false" customHeight="false" outlineLevel="0" collapsed="false">
      <c r="A1802" s="1" t="n">
        <v>1801</v>
      </c>
      <c r="B1802" s="2" t="e">
        <f aca="false">2*ALEA.ENTRE.BORNES(1,6)</f>
        <v>#NAME?</v>
      </c>
      <c r="C1802" s="3" t="e">
        <f aca="false">ALEA.ENTRE.BORNES(1,12)</f>
        <v>#NAME?</v>
      </c>
      <c r="D1802" s="1" t="e">
        <f aca="false">IF(C1802&gt;B1802,"léa",IF(B1802=C1802,"nul","hugo"))</f>
        <v>#NAME?</v>
      </c>
    </row>
    <row r="1803" customFormat="false" ht="12" hidden="false" customHeight="false" outlineLevel="0" collapsed="false">
      <c r="A1803" s="1" t="n">
        <v>1802</v>
      </c>
      <c r="B1803" s="2" t="e">
        <f aca="false">2*ALEA.ENTRE.BORNES(1,6)</f>
        <v>#NAME?</v>
      </c>
      <c r="C1803" s="3" t="e">
        <f aca="false">ALEA.ENTRE.BORNES(1,12)</f>
        <v>#NAME?</v>
      </c>
      <c r="D1803" s="1" t="e">
        <f aca="false">IF(C1803&gt;B1803,"léa",IF(B1803=C1803,"nul","hugo"))</f>
        <v>#NAME?</v>
      </c>
    </row>
    <row r="1804" customFormat="false" ht="12" hidden="false" customHeight="false" outlineLevel="0" collapsed="false">
      <c r="A1804" s="1" t="n">
        <v>1803</v>
      </c>
      <c r="B1804" s="2" t="e">
        <f aca="false">2*ALEA.ENTRE.BORNES(1,6)</f>
        <v>#NAME?</v>
      </c>
      <c r="C1804" s="3" t="e">
        <f aca="false">ALEA.ENTRE.BORNES(1,12)</f>
        <v>#NAME?</v>
      </c>
      <c r="D1804" s="1" t="e">
        <f aca="false">IF(C1804&gt;B1804,"léa",IF(B1804=C1804,"nul","hugo"))</f>
        <v>#NAME?</v>
      </c>
    </row>
    <row r="1805" customFormat="false" ht="12" hidden="false" customHeight="false" outlineLevel="0" collapsed="false">
      <c r="A1805" s="1" t="n">
        <v>1804</v>
      </c>
      <c r="B1805" s="2" t="e">
        <f aca="false">2*ALEA.ENTRE.BORNES(1,6)</f>
        <v>#NAME?</v>
      </c>
      <c r="C1805" s="3" t="e">
        <f aca="false">ALEA.ENTRE.BORNES(1,12)</f>
        <v>#NAME?</v>
      </c>
      <c r="D1805" s="1" t="e">
        <f aca="false">IF(C1805&gt;B1805,"léa",IF(B1805=C1805,"nul","hugo"))</f>
        <v>#NAME?</v>
      </c>
    </row>
    <row r="1806" customFormat="false" ht="12" hidden="false" customHeight="false" outlineLevel="0" collapsed="false">
      <c r="A1806" s="1" t="n">
        <v>1805</v>
      </c>
      <c r="B1806" s="2" t="e">
        <f aca="false">2*ALEA.ENTRE.BORNES(1,6)</f>
        <v>#NAME?</v>
      </c>
      <c r="C1806" s="3" t="e">
        <f aca="false">ALEA.ENTRE.BORNES(1,12)</f>
        <v>#NAME?</v>
      </c>
      <c r="D1806" s="1" t="e">
        <f aca="false">IF(C1806&gt;B1806,"léa",IF(B1806=C1806,"nul","hugo"))</f>
        <v>#NAME?</v>
      </c>
    </row>
    <row r="1807" customFormat="false" ht="12" hidden="false" customHeight="false" outlineLevel="0" collapsed="false">
      <c r="A1807" s="1" t="n">
        <v>1806</v>
      </c>
      <c r="B1807" s="2" t="e">
        <f aca="false">2*ALEA.ENTRE.BORNES(1,6)</f>
        <v>#NAME?</v>
      </c>
      <c r="C1807" s="3" t="e">
        <f aca="false">ALEA.ENTRE.BORNES(1,12)</f>
        <v>#NAME?</v>
      </c>
      <c r="D1807" s="1" t="e">
        <f aca="false">IF(C1807&gt;B1807,"léa",IF(B1807=C1807,"nul","hugo"))</f>
        <v>#NAME?</v>
      </c>
    </row>
    <row r="1808" customFormat="false" ht="12" hidden="false" customHeight="false" outlineLevel="0" collapsed="false">
      <c r="A1808" s="1" t="n">
        <v>1807</v>
      </c>
      <c r="B1808" s="2" t="e">
        <f aca="false">2*ALEA.ENTRE.BORNES(1,6)</f>
        <v>#NAME?</v>
      </c>
      <c r="C1808" s="3" t="e">
        <f aca="false">ALEA.ENTRE.BORNES(1,12)</f>
        <v>#NAME?</v>
      </c>
      <c r="D1808" s="1" t="e">
        <f aca="false">IF(C1808&gt;B1808,"léa",IF(B1808=C1808,"nul","hugo"))</f>
        <v>#NAME?</v>
      </c>
    </row>
    <row r="1809" customFormat="false" ht="12" hidden="false" customHeight="false" outlineLevel="0" collapsed="false">
      <c r="A1809" s="1" t="n">
        <v>1808</v>
      </c>
      <c r="B1809" s="2" t="e">
        <f aca="false">2*ALEA.ENTRE.BORNES(1,6)</f>
        <v>#NAME?</v>
      </c>
      <c r="C1809" s="3" t="e">
        <f aca="false">ALEA.ENTRE.BORNES(1,12)</f>
        <v>#NAME?</v>
      </c>
      <c r="D1809" s="1" t="e">
        <f aca="false">IF(C1809&gt;B1809,"léa",IF(B1809=C1809,"nul","hugo"))</f>
        <v>#NAME?</v>
      </c>
    </row>
    <row r="1810" customFormat="false" ht="12" hidden="false" customHeight="false" outlineLevel="0" collapsed="false">
      <c r="A1810" s="1" t="n">
        <v>1809</v>
      </c>
      <c r="B1810" s="2" t="e">
        <f aca="false">2*ALEA.ENTRE.BORNES(1,6)</f>
        <v>#NAME?</v>
      </c>
      <c r="C1810" s="3" t="e">
        <f aca="false">ALEA.ENTRE.BORNES(1,12)</f>
        <v>#NAME?</v>
      </c>
      <c r="D1810" s="1" t="e">
        <f aca="false">IF(C1810&gt;B1810,"léa",IF(B1810=C1810,"nul","hugo"))</f>
        <v>#NAME?</v>
      </c>
    </row>
    <row r="1811" customFormat="false" ht="12" hidden="false" customHeight="false" outlineLevel="0" collapsed="false">
      <c r="A1811" s="1" t="n">
        <v>1810</v>
      </c>
      <c r="B1811" s="2" t="e">
        <f aca="false">2*ALEA.ENTRE.BORNES(1,6)</f>
        <v>#NAME?</v>
      </c>
      <c r="C1811" s="3" t="e">
        <f aca="false">ALEA.ENTRE.BORNES(1,12)</f>
        <v>#NAME?</v>
      </c>
      <c r="D1811" s="1" t="e">
        <f aca="false">IF(C1811&gt;B1811,"léa",IF(B1811=C1811,"nul","hugo"))</f>
        <v>#NAME?</v>
      </c>
    </row>
    <row r="1812" customFormat="false" ht="12" hidden="false" customHeight="false" outlineLevel="0" collapsed="false">
      <c r="A1812" s="1" t="n">
        <v>1811</v>
      </c>
      <c r="B1812" s="2" t="e">
        <f aca="false">2*ALEA.ENTRE.BORNES(1,6)</f>
        <v>#NAME?</v>
      </c>
      <c r="C1812" s="3" t="e">
        <f aca="false">ALEA.ENTRE.BORNES(1,12)</f>
        <v>#NAME?</v>
      </c>
      <c r="D1812" s="1" t="e">
        <f aca="false">IF(C1812&gt;B1812,"léa",IF(B1812=C1812,"nul","hugo"))</f>
        <v>#NAME?</v>
      </c>
    </row>
    <row r="1813" customFormat="false" ht="12" hidden="false" customHeight="false" outlineLevel="0" collapsed="false">
      <c r="A1813" s="1" t="n">
        <v>1812</v>
      </c>
      <c r="B1813" s="2" t="e">
        <f aca="false">2*ALEA.ENTRE.BORNES(1,6)</f>
        <v>#NAME?</v>
      </c>
      <c r="C1813" s="3" t="e">
        <f aca="false">ALEA.ENTRE.BORNES(1,12)</f>
        <v>#NAME?</v>
      </c>
      <c r="D1813" s="1" t="e">
        <f aca="false">IF(C1813&gt;B1813,"léa",IF(B1813=C1813,"nul","hugo"))</f>
        <v>#NAME?</v>
      </c>
    </row>
    <row r="1814" customFormat="false" ht="12" hidden="false" customHeight="false" outlineLevel="0" collapsed="false">
      <c r="A1814" s="1" t="n">
        <v>1813</v>
      </c>
      <c r="B1814" s="2" t="e">
        <f aca="false">2*ALEA.ENTRE.BORNES(1,6)</f>
        <v>#NAME?</v>
      </c>
      <c r="C1814" s="3" t="e">
        <f aca="false">ALEA.ENTRE.BORNES(1,12)</f>
        <v>#NAME?</v>
      </c>
      <c r="D1814" s="1" t="e">
        <f aca="false">IF(C1814&gt;B1814,"léa",IF(B1814=C1814,"nul","hugo"))</f>
        <v>#NAME?</v>
      </c>
    </row>
    <row r="1815" customFormat="false" ht="12" hidden="false" customHeight="false" outlineLevel="0" collapsed="false">
      <c r="A1815" s="1" t="n">
        <v>1814</v>
      </c>
      <c r="B1815" s="2" t="e">
        <f aca="false">2*ALEA.ENTRE.BORNES(1,6)</f>
        <v>#NAME?</v>
      </c>
      <c r="C1815" s="3" t="e">
        <f aca="false">ALEA.ENTRE.BORNES(1,12)</f>
        <v>#NAME?</v>
      </c>
      <c r="D1815" s="1" t="e">
        <f aca="false">IF(C1815&gt;B1815,"léa",IF(B1815=C1815,"nul","hugo"))</f>
        <v>#NAME?</v>
      </c>
    </row>
    <row r="1816" customFormat="false" ht="12" hidden="false" customHeight="false" outlineLevel="0" collapsed="false">
      <c r="A1816" s="1" t="n">
        <v>1815</v>
      </c>
      <c r="B1816" s="2" t="e">
        <f aca="false">2*ALEA.ENTRE.BORNES(1,6)</f>
        <v>#NAME?</v>
      </c>
      <c r="C1816" s="3" t="e">
        <f aca="false">ALEA.ENTRE.BORNES(1,12)</f>
        <v>#NAME?</v>
      </c>
      <c r="D1816" s="1" t="e">
        <f aca="false">IF(C1816&gt;B1816,"léa",IF(B1816=C1816,"nul","hugo"))</f>
        <v>#NAME?</v>
      </c>
    </row>
    <row r="1817" customFormat="false" ht="12" hidden="false" customHeight="false" outlineLevel="0" collapsed="false">
      <c r="A1817" s="1" t="n">
        <v>1816</v>
      </c>
      <c r="B1817" s="2" t="e">
        <f aca="false">2*ALEA.ENTRE.BORNES(1,6)</f>
        <v>#NAME?</v>
      </c>
      <c r="C1817" s="3" t="e">
        <f aca="false">ALEA.ENTRE.BORNES(1,12)</f>
        <v>#NAME?</v>
      </c>
      <c r="D1817" s="1" t="e">
        <f aca="false">IF(C1817&gt;B1817,"léa",IF(B1817=C1817,"nul","hugo"))</f>
        <v>#NAME?</v>
      </c>
    </row>
    <row r="1818" customFormat="false" ht="12" hidden="false" customHeight="false" outlineLevel="0" collapsed="false">
      <c r="A1818" s="1" t="n">
        <v>1817</v>
      </c>
      <c r="B1818" s="2" t="e">
        <f aca="false">2*ALEA.ENTRE.BORNES(1,6)</f>
        <v>#NAME?</v>
      </c>
      <c r="C1818" s="3" t="e">
        <f aca="false">ALEA.ENTRE.BORNES(1,12)</f>
        <v>#NAME?</v>
      </c>
      <c r="D1818" s="1" t="e">
        <f aca="false">IF(C1818&gt;B1818,"léa",IF(B1818=C1818,"nul","hugo"))</f>
        <v>#NAME?</v>
      </c>
    </row>
    <row r="1819" customFormat="false" ht="12" hidden="false" customHeight="false" outlineLevel="0" collapsed="false">
      <c r="A1819" s="1" t="n">
        <v>1818</v>
      </c>
      <c r="B1819" s="2" t="e">
        <f aca="false">2*ALEA.ENTRE.BORNES(1,6)</f>
        <v>#NAME?</v>
      </c>
      <c r="C1819" s="3" t="e">
        <f aca="false">ALEA.ENTRE.BORNES(1,12)</f>
        <v>#NAME?</v>
      </c>
      <c r="D1819" s="1" t="e">
        <f aca="false">IF(C1819&gt;B1819,"léa",IF(B1819=C1819,"nul","hugo"))</f>
        <v>#NAME?</v>
      </c>
    </row>
    <row r="1820" customFormat="false" ht="12" hidden="false" customHeight="false" outlineLevel="0" collapsed="false">
      <c r="A1820" s="1" t="n">
        <v>1819</v>
      </c>
      <c r="B1820" s="2" t="e">
        <f aca="false">2*ALEA.ENTRE.BORNES(1,6)</f>
        <v>#NAME?</v>
      </c>
      <c r="C1820" s="3" t="e">
        <f aca="false">ALEA.ENTRE.BORNES(1,12)</f>
        <v>#NAME?</v>
      </c>
      <c r="D1820" s="1" t="e">
        <f aca="false">IF(C1820&gt;B1820,"léa",IF(B1820=C1820,"nul","hugo"))</f>
        <v>#NAME?</v>
      </c>
    </row>
    <row r="1821" customFormat="false" ht="12" hidden="false" customHeight="false" outlineLevel="0" collapsed="false">
      <c r="A1821" s="1" t="n">
        <v>1820</v>
      </c>
      <c r="B1821" s="2" t="e">
        <f aca="false">2*ALEA.ENTRE.BORNES(1,6)</f>
        <v>#NAME?</v>
      </c>
      <c r="C1821" s="3" t="e">
        <f aca="false">ALEA.ENTRE.BORNES(1,12)</f>
        <v>#NAME?</v>
      </c>
      <c r="D1821" s="1" t="e">
        <f aca="false">IF(C1821&gt;B1821,"léa",IF(B1821=C1821,"nul","hugo"))</f>
        <v>#NAME?</v>
      </c>
    </row>
    <row r="1822" customFormat="false" ht="12" hidden="false" customHeight="false" outlineLevel="0" collapsed="false">
      <c r="A1822" s="1" t="n">
        <v>1821</v>
      </c>
      <c r="B1822" s="2" t="e">
        <f aca="false">2*ALEA.ENTRE.BORNES(1,6)</f>
        <v>#NAME?</v>
      </c>
      <c r="C1822" s="3" t="e">
        <f aca="false">ALEA.ENTRE.BORNES(1,12)</f>
        <v>#NAME?</v>
      </c>
      <c r="D1822" s="1" t="e">
        <f aca="false">IF(C1822&gt;B1822,"léa",IF(B1822=C1822,"nul","hugo"))</f>
        <v>#NAME?</v>
      </c>
    </row>
    <row r="1823" customFormat="false" ht="12" hidden="false" customHeight="false" outlineLevel="0" collapsed="false">
      <c r="A1823" s="1" t="n">
        <v>1822</v>
      </c>
      <c r="B1823" s="2" t="e">
        <f aca="false">2*ALEA.ENTRE.BORNES(1,6)</f>
        <v>#NAME?</v>
      </c>
      <c r="C1823" s="3" t="e">
        <f aca="false">ALEA.ENTRE.BORNES(1,12)</f>
        <v>#NAME?</v>
      </c>
      <c r="D1823" s="1" t="e">
        <f aca="false">IF(C1823&gt;B1823,"léa",IF(B1823=C1823,"nul","hugo"))</f>
        <v>#NAME?</v>
      </c>
    </row>
    <row r="1824" customFormat="false" ht="12" hidden="false" customHeight="false" outlineLevel="0" collapsed="false">
      <c r="A1824" s="1" t="n">
        <v>1823</v>
      </c>
      <c r="B1824" s="2" t="e">
        <f aca="false">2*ALEA.ENTRE.BORNES(1,6)</f>
        <v>#NAME?</v>
      </c>
      <c r="C1824" s="3" t="e">
        <f aca="false">ALEA.ENTRE.BORNES(1,12)</f>
        <v>#NAME?</v>
      </c>
      <c r="D1824" s="1" t="e">
        <f aca="false">IF(C1824&gt;B1824,"léa",IF(B1824=C1824,"nul","hugo"))</f>
        <v>#NAME?</v>
      </c>
    </row>
    <row r="1825" customFormat="false" ht="12" hidden="false" customHeight="false" outlineLevel="0" collapsed="false">
      <c r="A1825" s="1" t="n">
        <v>1824</v>
      </c>
      <c r="B1825" s="2" t="e">
        <f aca="false">2*ALEA.ENTRE.BORNES(1,6)</f>
        <v>#NAME?</v>
      </c>
      <c r="C1825" s="3" t="e">
        <f aca="false">ALEA.ENTRE.BORNES(1,12)</f>
        <v>#NAME?</v>
      </c>
      <c r="D1825" s="1" t="e">
        <f aca="false">IF(C1825&gt;B1825,"léa",IF(B1825=C1825,"nul","hugo"))</f>
        <v>#NAME?</v>
      </c>
    </row>
    <row r="1826" customFormat="false" ht="12" hidden="false" customHeight="false" outlineLevel="0" collapsed="false">
      <c r="A1826" s="1" t="n">
        <v>1825</v>
      </c>
      <c r="B1826" s="2" t="e">
        <f aca="false">2*ALEA.ENTRE.BORNES(1,6)</f>
        <v>#NAME?</v>
      </c>
      <c r="C1826" s="3" t="e">
        <f aca="false">ALEA.ENTRE.BORNES(1,12)</f>
        <v>#NAME?</v>
      </c>
      <c r="D1826" s="1" t="e">
        <f aca="false">IF(C1826&gt;B1826,"léa",IF(B1826=C1826,"nul","hugo"))</f>
        <v>#NAME?</v>
      </c>
    </row>
    <row r="1827" customFormat="false" ht="12" hidden="false" customHeight="false" outlineLevel="0" collapsed="false">
      <c r="A1827" s="1" t="n">
        <v>1826</v>
      </c>
      <c r="B1827" s="2" t="e">
        <f aca="false">2*ALEA.ENTRE.BORNES(1,6)</f>
        <v>#NAME?</v>
      </c>
      <c r="C1827" s="3" t="e">
        <f aca="false">ALEA.ENTRE.BORNES(1,12)</f>
        <v>#NAME?</v>
      </c>
      <c r="D1827" s="1" t="e">
        <f aca="false">IF(C1827&gt;B1827,"léa",IF(B1827=C1827,"nul","hugo"))</f>
        <v>#NAME?</v>
      </c>
    </row>
    <row r="1828" customFormat="false" ht="12" hidden="false" customHeight="false" outlineLevel="0" collapsed="false">
      <c r="A1828" s="1" t="n">
        <v>1827</v>
      </c>
      <c r="B1828" s="2" t="e">
        <f aca="false">2*ALEA.ENTRE.BORNES(1,6)</f>
        <v>#NAME?</v>
      </c>
      <c r="C1828" s="3" t="e">
        <f aca="false">ALEA.ENTRE.BORNES(1,12)</f>
        <v>#NAME?</v>
      </c>
      <c r="D1828" s="1" t="e">
        <f aca="false">IF(C1828&gt;B1828,"léa",IF(B1828=C1828,"nul","hugo"))</f>
        <v>#NAME?</v>
      </c>
    </row>
    <row r="1829" customFormat="false" ht="12" hidden="false" customHeight="false" outlineLevel="0" collapsed="false">
      <c r="A1829" s="1" t="n">
        <v>1828</v>
      </c>
      <c r="B1829" s="2" t="e">
        <f aca="false">2*ALEA.ENTRE.BORNES(1,6)</f>
        <v>#NAME?</v>
      </c>
      <c r="C1829" s="3" t="e">
        <f aca="false">ALEA.ENTRE.BORNES(1,12)</f>
        <v>#NAME?</v>
      </c>
      <c r="D1829" s="1" t="e">
        <f aca="false">IF(C1829&gt;B1829,"léa",IF(B1829=C1829,"nul","hugo"))</f>
        <v>#NAME?</v>
      </c>
    </row>
    <row r="1830" customFormat="false" ht="12" hidden="false" customHeight="false" outlineLevel="0" collapsed="false">
      <c r="A1830" s="1" t="n">
        <v>1829</v>
      </c>
      <c r="B1830" s="2" t="e">
        <f aca="false">2*ALEA.ENTRE.BORNES(1,6)</f>
        <v>#NAME?</v>
      </c>
      <c r="C1830" s="3" t="e">
        <f aca="false">ALEA.ENTRE.BORNES(1,12)</f>
        <v>#NAME?</v>
      </c>
      <c r="D1830" s="1" t="e">
        <f aca="false">IF(C1830&gt;B1830,"léa",IF(B1830=C1830,"nul","hugo"))</f>
        <v>#NAME?</v>
      </c>
    </row>
    <row r="1831" customFormat="false" ht="12" hidden="false" customHeight="false" outlineLevel="0" collapsed="false">
      <c r="A1831" s="1" t="n">
        <v>1830</v>
      </c>
      <c r="B1831" s="2" t="e">
        <f aca="false">2*ALEA.ENTRE.BORNES(1,6)</f>
        <v>#NAME?</v>
      </c>
      <c r="C1831" s="3" t="e">
        <f aca="false">ALEA.ENTRE.BORNES(1,12)</f>
        <v>#NAME?</v>
      </c>
      <c r="D1831" s="1" t="e">
        <f aca="false">IF(C1831&gt;B1831,"léa",IF(B1831=C1831,"nul","hugo"))</f>
        <v>#NAME?</v>
      </c>
    </row>
    <row r="1832" customFormat="false" ht="12" hidden="false" customHeight="false" outlineLevel="0" collapsed="false">
      <c r="A1832" s="1" t="n">
        <v>1831</v>
      </c>
      <c r="B1832" s="2" t="e">
        <f aca="false">2*ALEA.ENTRE.BORNES(1,6)</f>
        <v>#NAME?</v>
      </c>
      <c r="C1832" s="3" t="e">
        <f aca="false">ALEA.ENTRE.BORNES(1,12)</f>
        <v>#NAME?</v>
      </c>
      <c r="D1832" s="1" t="e">
        <f aca="false">IF(C1832&gt;B1832,"léa",IF(B1832=C1832,"nul","hugo"))</f>
        <v>#NAME?</v>
      </c>
    </row>
    <row r="1833" customFormat="false" ht="12" hidden="false" customHeight="false" outlineLevel="0" collapsed="false">
      <c r="A1833" s="1" t="n">
        <v>1832</v>
      </c>
      <c r="B1833" s="2" t="e">
        <f aca="false">2*ALEA.ENTRE.BORNES(1,6)</f>
        <v>#NAME?</v>
      </c>
      <c r="C1833" s="3" t="e">
        <f aca="false">ALEA.ENTRE.BORNES(1,12)</f>
        <v>#NAME?</v>
      </c>
      <c r="D1833" s="1" t="e">
        <f aca="false">IF(C1833&gt;B1833,"léa",IF(B1833=C1833,"nul","hugo"))</f>
        <v>#NAME?</v>
      </c>
    </row>
    <row r="1834" customFormat="false" ht="12" hidden="false" customHeight="false" outlineLevel="0" collapsed="false">
      <c r="A1834" s="1" t="n">
        <v>1833</v>
      </c>
      <c r="B1834" s="2" t="e">
        <f aca="false">2*ALEA.ENTRE.BORNES(1,6)</f>
        <v>#NAME?</v>
      </c>
      <c r="C1834" s="3" t="e">
        <f aca="false">ALEA.ENTRE.BORNES(1,12)</f>
        <v>#NAME?</v>
      </c>
      <c r="D1834" s="1" t="e">
        <f aca="false">IF(C1834&gt;B1834,"léa",IF(B1834=C1834,"nul","hugo"))</f>
        <v>#NAME?</v>
      </c>
    </row>
    <row r="1835" customFormat="false" ht="12" hidden="false" customHeight="false" outlineLevel="0" collapsed="false">
      <c r="A1835" s="1" t="n">
        <v>1834</v>
      </c>
      <c r="B1835" s="2" t="e">
        <f aca="false">2*ALEA.ENTRE.BORNES(1,6)</f>
        <v>#NAME?</v>
      </c>
      <c r="C1835" s="3" t="e">
        <f aca="false">ALEA.ENTRE.BORNES(1,12)</f>
        <v>#NAME?</v>
      </c>
      <c r="D1835" s="1" t="e">
        <f aca="false">IF(C1835&gt;B1835,"léa",IF(B1835=C1835,"nul","hugo"))</f>
        <v>#NAME?</v>
      </c>
    </row>
    <row r="1836" customFormat="false" ht="12" hidden="false" customHeight="false" outlineLevel="0" collapsed="false">
      <c r="A1836" s="1" t="n">
        <v>1835</v>
      </c>
      <c r="B1836" s="2" t="e">
        <f aca="false">2*ALEA.ENTRE.BORNES(1,6)</f>
        <v>#NAME?</v>
      </c>
      <c r="C1836" s="3" t="e">
        <f aca="false">ALEA.ENTRE.BORNES(1,12)</f>
        <v>#NAME?</v>
      </c>
      <c r="D1836" s="1" t="e">
        <f aca="false">IF(C1836&gt;B1836,"léa",IF(B1836=C1836,"nul","hugo"))</f>
        <v>#NAME?</v>
      </c>
    </row>
    <row r="1837" customFormat="false" ht="12" hidden="false" customHeight="false" outlineLevel="0" collapsed="false">
      <c r="A1837" s="1" t="n">
        <v>1836</v>
      </c>
      <c r="B1837" s="2" t="e">
        <f aca="false">2*ALEA.ENTRE.BORNES(1,6)</f>
        <v>#NAME?</v>
      </c>
      <c r="C1837" s="3" t="e">
        <f aca="false">ALEA.ENTRE.BORNES(1,12)</f>
        <v>#NAME?</v>
      </c>
      <c r="D1837" s="1" t="e">
        <f aca="false">IF(C1837&gt;B1837,"léa",IF(B1837=C1837,"nul","hugo"))</f>
        <v>#NAME?</v>
      </c>
    </row>
    <row r="1838" customFormat="false" ht="12" hidden="false" customHeight="false" outlineLevel="0" collapsed="false">
      <c r="A1838" s="1" t="n">
        <v>1837</v>
      </c>
      <c r="B1838" s="2" t="e">
        <f aca="false">2*ALEA.ENTRE.BORNES(1,6)</f>
        <v>#NAME?</v>
      </c>
      <c r="C1838" s="3" t="e">
        <f aca="false">ALEA.ENTRE.BORNES(1,12)</f>
        <v>#NAME?</v>
      </c>
      <c r="D1838" s="1" t="e">
        <f aca="false">IF(C1838&gt;B1838,"léa",IF(B1838=C1838,"nul","hugo"))</f>
        <v>#NAME?</v>
      </c>
    </row>
    <row r="1839" customFormat="false" ht="12" hidden="false" customHeight="false" outlineLevel="0" collapsed="false">
      <c r="A1839" s="1" t="n">
        <v>1838</v>
      </c>
      <c r="B1839" s="2" t="e">
        <f aca="false">2*ALEA.ENTRE.BORNES(1,6)</f>
        <v>#NAME?</v>
      </c>
      <c r="C1839" s="3" t="e">
        <f aca="false">ALEA.ENTRE.BORNES(1,12)</f>
        <v>#NAME?</v>
      </c>
      <c r="D1839" s="1" t="e">
        <f aca="false">IF(C1839&gt;B1839,"léa",IF(B1839=C1839,"nul","hugo"))</f>
        <v>#NAME?</v>
      </c>
    </row>
    <row r="1840" customFormat="false" ht="12" hidden="false" customHeight="false" outlineLevel="0" collapsed="false">
      <c r="A1840" s="1" t="n">
        <v>1839</v>
      </c>
      <c r="B1840" s="2" t="e">
        <f aca="false">2*ALEA.ENTRE.BORNES(1,6)</f>
        <v>#NAME?</v>
      </c>
      <c r="C1840" s="3" t="e">
        <f aca="false">ALEA.ENTRE.BORNES(1,12)</f>
        <v>#NAME?</v>
      </c>
      <c r="D1840" s="1" t="e">
        <f aca="false">IF(C1840&gt;B1840,"léa",IF(B1840=C1840,"nul","hugo"))</f>
        <v>#NAME?</v>
      </c>
    </row>
    <row r="1841" customFormat="false" ht="12" hidden="false" customHeight="false" outlineLevel="0" collapsed="false">
      <c r="A1841" s="1" t="n">
        <v>1840</v>
      </c>
      <c r="B1841" s="2" t="e">
        <f aca="false">2*ALEA.ENTRE.BORNES(1,6)</f>
        <v>#NAME?</v>
      </c>
      <c r="C1841" s="3" t="e">
        <f aca="false">ALEA.ENTRE.BORNES(1,12)</f>
        <v>#NAME?</v>
      </c>
      <c r="D1841" s="1" t="e">
        <f aca="false">IF(C1841&gt;B1841,"léa",IF(B1841=C1841,"nul","hugo"))</f>
        <v>#NAME?</v>
      </c>
    </row>
    <row r="1842" customFormat="false" ht="12" hidden="false" customHeight="false" outlineLevel="0" collapsed="false">
      <c r="A1842" s="1" t="n">
        <v>1841</v>
      </c>
      <c r="B1842" s="2" t="e">
        <f aca="false">2*ALEA.ENTRE.BORNES(1,6)</f>
        <v>#NAME?</v>
      </c>
      <c r="C1842" s="3" t="e">
        <f aca="false">ALEA.ENTRE.BORNES(1,12)</f>
        <v>#NAME?</v>
      </c>
      <c r="D1842" s="1" t="e">
        <f aca="false">IF(C1842&gt;B1842,"léa",IF(B1842=C1842,"nul","hugo"))</f>
        <v>#NAME?</v>
      </c>
    </row>
    <row r="1843" customFormat="false" ht="12" hidden="false" customHeight="false" outlineLevel="0" collapsed="false">
      <c r="A1843" s="1" t="n">
        <v>1842</v>
      </c>
      <c r="B1843" s="2" t="e">
        <f aca="false">2*ALEA.ENTRE.BORNES(1,6)</f>
        <v>#NAME?</v>
      </c>
      <c r="C1843" s="3" t="e">
        <f aca="false">ALEA.ENTRE.BORNES(1,12)</f>
        <v>#NAME?</v>
      </c>
      <c r="D1843" s="1" t="e">
        <f aca="false">IF(C1843&gt;B1843,"léa",IF(B1843=C1843,"nul","hugo"))</f>
        <v>#NAME?</v>
      </c>
    </row>
    <row r="1844" customFormat="false" ht="12" hidden="false" customHeight="false" outlineLevel="0" collapsed="false">
      <c r="A1844" s="1" t="n">
        <v>1843</v>
      </c>
      <c r="B1844" s="2" t="e">
        <f aca="false">2*ALEA.ENTRE.BORNES(1,6)</f>
        <v>#NAME?</v>
      </c>
      <c r="C1844" s="3" t="e">
        <f aca="false">ALEA.ENTRE.BORNES(1,12)</f>
        <v>#NAME?</v>
      </c>
      <c r="D1844" s="1" t="e">
        <f aca="false">IF(C1844&gt;B1844,"léa",IF(B1844=C1844,"nul","hugo"))</f>
        <v>#NAME?</v>
      </c>
    </row>
    <row r="1845" customFormat="false" ht="12" hidden="false" customHeight="false" outlineLevel="0" collapsed="false">
      <c r="A1845" s="1" t="n">
        <v>1844</v>
      </c>
      <c r="B1845" s="2" t="e">
        <f aca="false">2*ALEA.ENTRE.BORNES(1,6)</f>
        <v>#NAME?</v>
      </c>
      <c r="C1845" s="3" t="e">
        <f aca="false">ALEA.ENTRE.BORNES(1,12)</f>
        <v>#NAME?</v>
      </c>
      <c r="D1845" s="1" t="e">
        <f aca="false">IF(C1845&gt;B1845,"léa",IF(B1845=C1845,"nul","hugo"))</f>
        <v>#NAME?</v>
      </c>
    </row>
    <row r="1846" customFormat="false" ht="12" hidden="false" customHeight="false" outlineLevel="0" collapsed="false">
      <c r="A1846" s="1" t="n">
        <v>1845</v>
      </c>
      <c r="B1846" s="2" t="e">
        <f aca="false">2*ALEA.ENTRE.BORNES(1,6)</f>
        <v>#NAME?</v>
      </c>
      <c r="C1846" s="3" t="e">
        <f aca="false">ALEA.ENTRE.BORNES(1,12)</f>
        <v>#NAME?</v>
      </c>
      <c r="D1846" s="1" t="e">
        <f aca="false">IF(C1846&gt;B1846,"léa",IF(B1846=C1846,"nul","hugo"))</f>
        <v>#NAME?</v>
      </c>
    </row>
    <row r="1847" customFormat="false" ht="12" hidden="false" customHeight="false" outlineLevel="0" collapsed="false">
      <c r="A1847" s="1" t="n">
        <v>1846</v>
      </c>
      <c r="B1847" s="2" t="e">
        <f aca="false">2*ALEA.ENTRE.BORNES(1,6)</f>
        <v>#NAME?</v>
      </c>
      <c r="C1847" s="3" t="e">
        <f aca="false">ALEA.ENTRE.BORNES(1,12)</f>
        <v>#NAME?</v>
      </c>
      <c r="D1847" s="1" t="e">
        <f aca="false">IF(C1847&gt;B1847,"léa",IF(B1847=C1847,"nul","hugo"))</f>
        <v>#NAME?</v>
      </c>
    </row>
    <row r="1848" customFormat="false" ht="12" hidden="false" customHeight="false" outlineLevel="0" collapsed="false">
      <c r="A1848" s="1" t="n">
        <v>1847</v>
      </c>
      <c r="B1848" s="2" t="e">
        <f aca="false">2*ALEA.ENTRE.BORNES(1,6)</f>
        <v>#NAME?</v>
      </c>
      <c r="C1848" s="3" t="e">
        <f aca="false">ALEA.ENTRE.BORNES(1,12)</f>
        <v>#NAME?</v>
      </c>
      <c r="D1848" s="1" t="e">
        <f aca="false">IF(C1848&gt;B1848,"léa",IF(B1848=C1848,"nul","hugo"))</f>
        <v>#NAME?</v>
      </c>
    </row>
    <row r="1849" customFormat="false" ht="12" hidden="false" customHeight="false" outlineLevel="0" collapsed="false">
      <c r="A1849" s="1" t="n">
        <v>1848</v>
      </c>
      <c r="B1849" s="2" t="e">
        <f aca="false">2*ALEA.ENTRE.BORNES(1,6)</f>
        <v>#NAME?</v>
      </c>
      <c r="C1849" s="3" t="e">
        <f aca="false">ALEA.ENTRE.BORNES(1,12)</f>
        <v>#NAME?</v>
      </c>
      <c r="D1849" s="1" t="e">
        <f aca="false">IF(C1849&gt;B1849,"léa",IF(B1849=C1849,"nul","hugo"))</f>
        <v>#NAME?</v>
      </c>
    </row>
    <row r="1850" customFormat="false" ht="12" hidden="false" customHeight="false" outlineLevel="0" collapsed="false">
      <c r="A1850" s="1" t="n">
        <v>1849</v>
      </c>
      <c r="B1850" s="2" t="e">
        <f aca="false">2*ALEA.ENTRE.BORNES(1,6)</f>
        <v>#NAME?</v>
      </c>
      <c r="C1850" s="3" t="e">
        <f aca="false">ALEA.ENTRE.BORNES(1,12)</f>
        <v>#NAME?</v>
      </c>
      <c r="D1850" s="1" t="e">
        <f aca="false">IF(C1850&gt;B1850,"léa",IF(B1850=C1850,"nul","hugo"))</f>
        <v>#NAME?</v>
      </c>
    </row>
    <row r="1851" customFormat="false" ht="12" hidden="false" customHeight="false" outlineLevel="0" collapsed="false">
      <c r="A1851" s="1" t="n">
        <v>1850</v>
      </c>
      <c r="B1851" s="2" t="e">
        <f aca="false">2*ALEA.ENTRE.BORNES(1,6)</f>
        <v>#NAME?</v>
      </c>
      <c r="C1851" s="3" t="e">
        <f aca="false">ALEA.ENTRE.BORNES(1,12)</f>
        <v>#NAME?</v>
      </c>
      <c r="D1851" s="1" t="e">
        <f aca="false">IF(C1851&gt;B1851,"léa",IF(B1851=C1851,"nul","hugo"))</f>
        <v>#NAME?</v>
      </c>
    </row>
    <row r="1852" customFormat="false" ht="12" hidden="false" customHeight="false" outlineLevel="0" collapsed="false">
      <c r="A1852" s="1" t="n">
        <v>1851</v>
      </c>
      <c r="B1852" s="2" t="e">
        <f aca="false">2*ALEA.ENTRE.BORNES(1,6)</f>
        <v>#NAME?</v>
      </c>
      <c r="C1852" s="3" t="e">
        <f aca="false">ALEA.ENTRE.BORNES(1,12)</f>
        <v>#NAME?</v>
      </c>
      <c r="D1852" s="1" t="e">
        <f aca="false">IF(C1852&gt;B1852,"léa",IF(B1852=C1852,"nul","hugo"))</f>
        <v>#NAME?</v>
      </c>
    </row>
    <row r="1853" customFormat="false" ht="12" hidden="false" customHeight="false" outlineLevel="0" collapsed="false">
      <c r="A1853" s="1" t="n">
        <v>1852</v>
      </c>
      <c r="B1853" s="2" t="e">
        <f aca="false">2*ALEA.ENTRE.BORNES(1,6)</f>
        <v>#NAME?</v>
      </c>
      <c r="C1853" s="3" t="e">
        <f aca="false">ALEA.ENTRE.BORNES(1,12)</f>
        <v>#NAME?</v>
      </c>
      <c r="D1853" s="1" t="e">
        <f aca="false">IF(C1853&gt;B1853,"léa",IF(B1853=C1853,"nul","hugo"))</f>
        <v>#NAME?</v>
      </c>
    </row>
    <row r="1854" customFormat="false" ht="12" hidden="false" customHeight="false" outlineLevel="0" collapsed="false">
      <c r="A1854" s="1" t="n">
        <v>1853</v>
      </c>
      <c r="B1854" s="2" t="e">
        <f aca="false">2*ALEA.ENTRE.BORNES(1,6)</f>
        <v>#NAME?</v>
      </c>
      <c r="C1854" s="3" t="e">
        <f aca="false">ALEA.ENTRE.BORNES(1,12)</f>
        <v>#NAME?</v>
      </c>
      <c r="D1854" s="1" t="e">
        <f aca="false">IF(C1854&gt;B1854,"léa",IF(B1854=C1854,"nul","hugo"))</f>
        <v>#NAME?</v>
      </c>
    </row>
    <row r="1855" customFormat="false" ht="12" hidden="false" customHeight="false" outlineLevel="0" collapsed="false">
      <c r="A1855" s="1" t="n">
        <v>1854</v>
      </c>
      <c r="B1855" s="2" t="e">
        <f aca="false">2*ALEA.ENTRE.BORNES(1,6)</f>
        <v>#NAME?</v>
      </c>
      <c r="C1855" s="3" t="e">
        <f aca="false">ALEA.ENTRE.BORNES(1,12)</f>
        <v>#NAME?</v>
      </c>
      <c r="D1855" s="1" t="e">
        <f aca="false">IF(C1855&gt;B1855,"léa",IF(B1855=C1855,"nul","hugo"))</f>
        <v>#NAME?</v>
      </c>
    </row>
    <row r="1856" customFormat="false" ht="12" hidden="false" customHeight="false" outlineLevel="0" collapsed="false">
      <c r="A1856" s="1" t="n">
        <v>1855</v>
      </c>
      <c r="B1856" s="2" t="e">
        <f aca="false">2*ALEA.ENTRE.BORNES(1,6)</f>
        <v>#NAME?</v>
      </c>
      <c r="C1856" s="3" t="e">
        <f aca="false">ALEA.ENTRE.BORNES(1,12)</f>
        <v>#NAME?</v>
      </c>
      <c r="D1856" s="1" t="e">
        <f aca="false">IF(C1856&gt;B1856,"léa",IF(B1856=C1856,"nul","hugo"))</f>
        <v>#NAME?</v>
      </c>
    </row>
    <row r="1857" customFormat="false" ht="12" hidden="false" customHeight="false" outlineLevel="0" collapsed="false">
      <c r="A1857" s="1" t="n">
        <v>1856</v>
      </c>
      <c r="B1857" s="2" t="e">
        <f aca="false">2*ALEA.ENTRE.BORNES(1,6)</f>
        <v>#NAME?</v>
      </c>
      <c r="C1857" s="3" t="e">
        <f aca="false">ALEA.ENTRE.BORNES(1,12)</f>
        <v>#NAME?</v>
      </c>
      <c r="D1857" s="1" t="e">
        <f aca="false">IF(C1857&gt;B1857,"léa",IF(B1857=C1857,"nul","hugo"))</f>
        <v>#NAME?</v>
      </c>
    </row>
    <row r="1858" customFormat="false" ht="12" hidden="false" customHeight="false" outlineLevel="0" collapsed="false">
      <c r="A1858" s="1" t="n">
        <v>1857</v>
      </c>
      <c r="B1858" s="2" t="e">
        <f aca="false">2*ALEA.ENTRE.BORNES(1,6)</f>
        <v>#NAME?</v>
      </c>
      <c r="C1858" s="3" t="e">
        <f aca="false">ALEA.ENTRE.BORNES(1,12)</f>
        <v>#NAME?</v>
      </c>
      <c r="D1858" s="1" t="e">
        <f aca="false">IF(C1858&gt;B1858,"léa",IF(B1858=C1858,"nul","hugo"))</f>
        <v>#NAME?</v>
      </c>
    </row>
    <row r="1859" customFormat="false" ht="12" hidden="false" customHeight="false" outlineLevel="0" collapsed="false">
      <c r="A1859" s="1" t="n">
        <v>1858</v>
      </c>
      <c r="B1859" s="2" t="e">
        <f aca="false">2*ALEA.ENTRE.BORNES(1,6)</f>
        <v>#NAME?</v>
      </c>
      <c r="C1859" s="3" t="e">
        <f aca="false">ALEA.ENTRE.BORNES(1,12)</f>
        <v>#NAME?</v>
      </c>
      <c r="D1859" s="1" t="e">
        <f aca="false">IF(C1859&gt;B1859,"léa",IF(B1859=C1859,"nul","hugo"))</f>
        <v>#NAME?</v>
      </c>
    </row>
    <row r="1860" customFormat="false" ht="12" hidden="false" customHeight="false" outlineLevel="0" collapsed="false">
      <c r="A1860" s="1" t="n">
        <v>1859</v>
      </c>
      <c r="B1860" s="2" t="e">
        <f aca="false">2*ALEA.ENTRE.BORNES(1,6)</f>
        <v>#NAME?</v>
      </c>
      <c r="C1860" s="3" t="e">
        <f aca="false">ALEA.ENTRE.BORNES(1,12)</f>
        <v>#NAME?</v>
      </c>
      <c r="D1860" s="1" t="e">
        <f aca="false">IF(C1860&gt;B1860,"léa",IF(B1860=C1860,"nul","hugo"))</f>
        <v>#NAME?</v>
      </c>
    </row>
    <row r="1861" customFormat="false" ht="12" hidden="false" customHeight="false" outlineLevel="0" collapsed="false">
      <c r="A1861" s="1" t="n">
        <v>1860</v>
      </c>
      <c r="B1861" s="2" t="e">
        <f aca="false">2*ALEA.ENTRE.BORNES(1,6)</f>
        <v>#NAME?</v>
      </c>
      <c r="C1861" s="3" t="e">
        <f aca="false">ALEA.ENTRE.BORNES(1,12)</f>
        <v>#NAME?</v>
      </c>
      <c r="D1861" s="1" t="e">
        <f aca="false">IF(C1861&gt;B1861,"léa",IF(B1861=C1861,"nul","hugo"))</f>
        <v>#NAME?</v>
      </c>
    </row>
    <row r="1862" customFormat="false" ht="12" hidden="false" customHeight="false" outlineLevel="0" collapsed="false">
      <c r="A1862" s="1" t="n">
        <v>1861</v>
      </c>
      <c r="B1862" s="2" t="e">
        <f aca="false">2*ALEA.ENTRE.BORNES(1,6)</f>
        <v>#NAME?</v>
      </c>
      <c r="C1862" s="3" t="e">
        <f aca="false">ALEA.ENTRE.BORNES(1,12)</f>
        <v>#NAME?</v>
      </c>
      <c r="D1862" s="1" t="e">
        <f aca="false">IF(C1862&gt;B1862,"léa",IF(B1862=C1862,"nul","hugo"))</f>
        <v>#NAME?</v>
      </c>
    </row>
    <row r="1863" customFormat="false" ht="12" hidden="false" customHeight="false" outlineLevel="0" collapsed="false">
      <c r="A1863" s="1" t="n">
        <v>1862</v>
      </c>
      <c r="B1863" s="2" t="e">
        <f aca="false">2*ALEA.ENTRE.BORNES(1,6)</f>
        <v>#NAME?</v>
      </c>
      <c r="C1863" s="3" t="e">
        <f aca="false">ALEA.ENTRE.BORNES(1,12)</f>
        <v>#NAME?</v>
      </c>
      <c r="D1863" s="1" t="e">
        <f aca="false">IF(C1863&gt;B1863,"léa",IF(B1863=C1863,"nul","hugo"))</f>
        <v>#NAME?</v>
      </c>
    </row>
    <row r="1864" customFormat="false" ht="12" hidden="false" customHeight="false" outlineLevel="0" collapsed="false">
      <c r="A1864" s="1" t="n">
        <v>1863</v>
      </c>
      <c r="B1864" s="2" t="e">
        <f aca="false">2*ALEA.ENTRE.BORNES(1,6)</f>
        <v>#NAME?</v>
      </c>
      <c r="C1864" s="3" t="e">
        <f aca="false">ALEA.ENTRE.BORNES(1,12)</f>
        <v>#NAME?</v>
      </c>
      <c r="D1864" s="1" t="e">
        <f aca="false">IF(C1864&gt;B1864,"léa",IF(B1864=C1864,"nul","hugo"))</f>
        <v>#NAME?</v>
      </c>
    </row>
    <row r="1865" customFormat="false" ht="12" hidden="false" customHeight="false" outlineLevel="0" collapsed="false">
      <c r="A1865" s="1" t="n">
        <v>1864</v>
      </c>
      <c r="B1865" s="2" t="e">
        <f aca="false">2*ALEA.ENTRE.BORNES(1,6)</f>
        <v>#NAME?</v>
      </c>
      <c r="C1865" s="3" t="e">
        <f aca="false">ALEA.ENTRE.BORNES(1,12)</f>
        <v>#NAME?</v>
      </c>
      <c r="D1865" s="1" t="e">
        <f aca="false">IF(C1865&gt;B1865,"léa",IF(B1865=C1865,"nul","hugo"))</f>
        <v>#NAME?</v>
      </c>
    </row>
    <row r="1866" customFormat="false" ht="12" hidden="false" customHeight="false" outlineLevel="0" collapsed="false">
      <c r="A1866" s="1" t="n">
        <v>1865</v>
      </c>
      <c r="B1866" s="2" t="e">
        <f aca="false">2*ALEA.ENTRE.BORNES(1,6)</f>
        <v>#NAME?</v>
      </c>
      <c r="C1866" s="3" t="e">
        <f aca="false">ALEA.ENTRE.BORNES(1,12)</f>
        <v>#NAME?</v>
      </c>
      <c r="D1866" s="1" t="e">
        <f aca="false">IF(C1866&gt;B1866,"léa",IF(B1866=C1866,"nul","hugo"))</f>
        <v>#NAME?</v>
      </c>
    </row>
    <row r="1867" customFormat="false" ht="12" hidden="false" customHeight="false" outlineLevel="0" collapsed="false">
      <c r="A1867" s="1" t="n">
        <v>1866</v>
      </c>
      <c r="B1867" s="2" t="e">
        <f aca="false">2*ALEA.ENTRE.BORNES(1,6)</f>
        <v>#NAME?</v>
      </c>
      <c r="C1867" s="3" t="e">
        <f aca="false">ALEA.ENTRE.BORNES(1,12)</f>
        <v>#NAME?</v>
      </c>
      <c r="D1867" s="1" t="e">
        <f aca="false">IF(C1867&gt;B1867,"léa",IF(B1867=C1867,"nul","hugo"))</f>
        <v>#NAME?</v>
      </c>
    </row>
    <row r="1868" customFormat="false" ht="12" hidden="false" customHeight="false" outlineLevel="0" collapsed="false">
      <c r="A1868" s="1" t="n">
        <v>1867</v>
      </c>
      <c r="B1868" s="2" t="e">
        <f aca="false">2*ALEA.ENTRE.BORNES(1,6)</f>
        <v>#NAME?</v>
      </c>
      <c r="C1868" s="3" t="e">
        <f aca="false">ALEA.ENTRE.BORNES(1,12)</f>
        <v>#NAME?</v>
      </c>
      <c r="D1868" s="1" t="e">
        <f aca="false">IF(C1868&gt;B1868,"léa",IF(B1868=C1868,"nul","hugo"))</f>
        <v>#NAME?</v>
      </c>
    </row>
    <row r="1869" customFormat="false" ht="12" hidden="false" customHeight="false" outlineLevel="0" collapsed="false">
      <c r="A1869" s="1" t="n">
        <v>1868</v>
      </c>
      <c r="B1869" s="2" t="e">
        <f aca="false">2*ALEA.ENTRE.BORNES(1,6)</f>
        <v>#NAME?</v>
      </c>
      <c r="C1869" s="3" t="e">
        <f aca="false">ALEA.ENTRE.BORNES(1,12)</f>
        <v>#NAME?</v>
      </c>
      <c r="D1869" s="1" t="e">
        <f aca="false">IF(C1869&gt;B1869,"léa",IF(B1869=C1869,"nul","hugo"))</f>
        <v>#NAME?</v>
      </c>
    </row>
    <row r="1870" customFormat="false" ht="12" hidden="false" customHeight="false" outlineLevel="0" collapsed="false">
      <c r="A1870" s="1" t="n">
        <v>1869</v>
      </c>
      <c r="B1870" s="2" t="e">
        <f aca="false">2*ALEA.ENTRE.BORNES(1,6)</f>
        <v>#NAME?</v>
      </c>
      <c r="C1870" s="3" t="e">
        <f aca="false">ALEA.ENTRE.BORNES(1,12)</f>
        <v>#NAME?</v>
      </c>
      <c r="D1870" s="1" t="e">
        <f aca="false">IF(C1870&gt;B1870,"léa",IF(B1870=C1870,"nul","hugo"))</f>
        <v>#NAME?</v>
      </c>
    </row>
    <row r="1871" customFormat="false" ht="12" hidden="false" customHeight="false" outlineLevel="0" collapsed="false">
      <c r="A1871" s="1" t="n">
        <v>1870</v>
      </c>
      <c r="B1871" s="2" t="e">
        <f aca="false">2*ALEA.ENTRE.BORNES(1,6)</f>
        <v>#NAME?</v>
      </c>
      <c r="C1871" s="3" t="e">
        <f aca="false">ALEA.ENTRE.BORNES(1,12)</f>
        <v>#NAME?</v>
      </c>
      <c r="D1871" s="1" t="e">
        <f aca="false">IF(C1871&gt;B1871,"léa",IF(B1871=C1871,"nul","hugo"))</f>
        <v>#NAME?</v>
      </c>
    </row>
    <row r="1872" customFormat="false" ht="12" hidden="false" customHeight="false" outlineLevel="0" collapsed="false">
      <c r="A1872" s="1" t="n">
        <v>1871</v>
      </c>
      <c r="B1872" s="2" t="e">
        <f aca="false">2*ALEA.ENTRE.BORNES(1,6)</f>
        <v>#NAME?</v>
      </c>
      <c r="C1872" s="3" t="e">
        <f aca="false">ALEA.ENTRE.BORNES(1,12)</f>
        <v>#NAME?</v>
      </c>
      <c r="D1872" s="1" t="e">
        <f aca="false">IF(C1872&gt;B1872,"léa",IF(B1872=C1872,"nul","hugo"))</f>
        <v>#NAME?</v>
      </c>
    </row>
    <row r="1873" customFormat="false" ht="12" hidden="false" customHeight="false" outlineLevel="0" collapsed="false">
      <c r="A1873" s="1" t="n">
        <v>1872</v>
      </c>
      <c r="B1873" s="2" t="e">
        <f aca="false">2*ALEA.ENTRE.BORNES(1,6)</f>
        <v>#NAME?</v>
      </c>
      <c r="C1873" s="3" t="e">
        <f aca="false">ALEA.ENTRE.BORNES(1,12)</f>
        <v>#NAME?</v>
      </c>
      <c r="D1873" s="1" t="e">
        <f aca="false">IF(C1873&gt;B1873,"léa",IF(B1873=C1873,"nul","hugo"))</f>
        <v>#NAME?</v>
      </c>
    </row>
    <row r="1874" customFormat="false" ht="12" hidden="false" customHeight="false" outlineLevel="0" collapsed="false">
      <c r="A1874" s="1" t="n">
        <v>1873</v>
      </c>
      <c r="B1874" s="2" t="e">
        <f aca="false">2*ALEA.ENTRE.BORNES(1,6)</f>
        <v>#NAME?</v>
      </c>
      <c r="C1874" s="3" t="e">
        <f aca="false">ALEA.ENTRE.BORNES(1,12)</f>
        <v>#NAME?</v>
      </c>
      <c r="D1874" s="1" t="e">
        <f aca="false">IF(C1874&gt;B1874,"léa",IF(B1874=C1874,"nul","hugo"))</f>
        <v>#NAME?</v>
      </c>
    </row>
    <row r="1875" customFormat="false" ht="12" hidden="false" customHeight="false" outlineLevel="0" collapsed="false">
      <c r="A1875" s="1" t="n">
        <v>1874</v>
      </c>
      <c r="B1875" s="2" t="e">
        <f aca="false">2*ALEA.ENTRE.BORNES(1,6)</f>
        <v>#NAME?</v>
      </c>
      <c r="C1875" s="3" t="e">
        <f aca="false">ALEA.ENTRE.BORNES(1,12)</f>
        <v>#NAME?</v>
      </c>
      <c r="D1875" s="1" t="e">
        <f aca="false">IF(C1875&gt;B1875,"léa",IF(B1875=C1875,"nul","hugo"))</f>
        <v>#NAME?</v>
      </c>
    </row>
    <row r="1876" customFormat="false" ht="12" hidden="false" customHeight="false" outlineLevel="0" collapsed="false">
      <c r="A1876" s="1" t="n">
        <v>1875</v>
      </c>
      <c r="B1876" s="2" t="e">
        <f aca="false">2*ALEA.ENTRE.BORNES(1,6)</f>
        <v>#NAME?</v>
      </c>
      <c r="C1876" s="3" t="e">
        <f aca="false">ALEA.ENTRE.BORNES(1,12)</f>
        <v>#NAME?</v>
      </c>
      <c r="D1876" s="1" t="e">
        <f aca="false">IF(C1876&gt;B1876,"léa",IF(B1876=C1876,"nul","hugo"))</f>
        <v>#NAME?</v>
      </c>
    </row>
    <row r="1877" customFormat="false" ht="12" hidden="false" customHeight="false" outlineLevel="0" collapsed="false">
      <c r="A1877" s="1" t="n">
        <v>1876</v>
      </c>
      <c r="B1877" s="2" t="e">
        <f aca="false">2*ALEA.ENTRE.BORNES(1,6)</f>
        <v>#NAME?</v>
      </c>
      <c r="C1877" s="3" t="e">
        <f aca="false">ALEA.ENTRE.BORNES(1,12)</f>
        <v>#NAME?</v>
      </c>
      <c r="D1877" s="1" t="e">
        <f aca="false">IF(C1877&gt;B1877,"léa",IF(B1877=C1877,"nul","hugo"))</f>
        <v>#NAME?</v>
      </c>
    </row>
    <row r="1878" customFormat="false" ht="12" hidden="false" customHeight="false" outlineLevel="0" collapsed="false">
      <c r="A1878" s="1" t="n">
        <v>1877</v>
      </c>
      <c r="B1878" s="2" t="e">
        <f aca="false">2*ALEA.ENTRE.BORNES(1,6)</f>
        <v>#NAME?</v>
      </c>
      <c r="C1878" s="3" t="e">
        <f aca="false">ALEA.ENTRE.BORNES(1,12)</f>
        <v>#NAME?</v>
      </c>
      <c r="D1878" s="1" t="e">
        <f aca="false">IF(C1878&gt;B1878,"léa",IF(B1878=C1878,"nul","hugo"))</f>
        <v>#NAME?</v>
      </c>
    </row>
    <row r="1879" customFormat="false" ht="12" hidden="false" customHeight="false" outlineLevel="0" collapsed="false">
      <c r="A1879" s="1" t="n">
        <v>1878</v>
      </c>
      <c r="B1879" s="2" t="e">
        <f aca="false">2*ALEA.ENTRE.BORNES(1,6)</f>
        <v>#NAME?</v>
      </c>
      <c r="C1879" s="3" t="e">
        <f aca="false">ALEA.ENTRE.BORNES(1,12)</f>
        <v>#NAME?</v>
      </c>
      <c r="D1879" s="1" t="e">
        <f aca="false">IF(C1879&gt;B1879,"léa",IF(B1879=C1879,"nul","hugo"))</f>
        <v>#NAME?</v>
      </c>
    </row>
    <row r="1880" customFormat="false" ht="12" hidden="false" customHeight="false" outlineLevel="0" collapsed="false">
      <c r="A1880" s="1" t="n">
        <v>1879</v>
      </c>
      <c r="B1880" s="2" t="e">
        <f aca="false">2*ALEA.ENTRE.BORNES(1,6)</f>
        <v>#NAME?</v>
      </c>
      <c r="C1880" s="3" t="e">
        <f aca="false">ALEA.ENTRE.BORNES(1,12)</f>
        <v>#NAME?</v>
      </c>
      <c r="D1880" s="1" t="e">
        <f aca="false">IF(C1880&gt;B1880,"léa",IF(B1880=C1880,"nul","hugo"))</f>
        <v>#NAME?</v>
      </c>
    </row>
    <row r="1881" customFormat="false" ht="12" hidden="false" customHeight="false" outlineLevel="0" collapsed="false">
      <c r="A1881" s="1" t="n">
        <v>1880</v>
      </c>
      <c r="B1881" s="2" t="e">
        <f aca="false">2*ALEA.ENTRE.BORNES(1,6)</f>
        <v>#NAME?</v>
      </c>
      <c r="C1881" s="3" t="e">
        <f aca="false">ALEA.ENTRE.BORNES(1,12)</f>
        <v>#NAME?</v>
      </c>
      <c r="D1881" s="1" t="e">
        <f aca="false">IF(C1881&gt;B1881,"léa",IF(B1881=C1881,"nul","hugo"))</f>
        <v>#NAME?</v>
      </c>
    </row>
    <row r="1882" customFormat="false" ht="12" hidden="false" customHeight="false" outlineLevel="0" collapsed="false">
      <c r="A1882" s="1" t="n">
        <v>1881</v>
      </c>
      <c r="B1882" s="2" t="e">
        <f aca="false">2*ALEA.ENTRE.BORNES(1,6)</f>
        <v>#NAME?</v>
      </c>
      <c r="C1882" s="3" t="e">
        <f aca="false">ALEA.ENTRE.BORNES(1,12)</f>
        <v>#NAME?</v>
      </c>
      <c r="D1882" s="1" t="e">
        <f aca="false">IF(C1882&gt;B1882,"léa",IF(B1882=C1882,"nul","hugo"))</f>
        <v>#NAME?</v>
      </c>
    </row>
    <row r="1883" customFormat="false" ht="12" hidden="false" customHeight="false" outlineLevel="0" collapsed="false">
      <c r="A1883" s="1" t="n">
        <v>1882</v>
      </c>
      <c r="B1883" s="2" t="e">
        <f aca="false">2*ALEA.ENTRE.BORNES(1,6)</f>
        <v>#NAME?</v>
      </c>
      <c r="C1883" s="3" t="e">
        <f aca="false">ALEA.ENTRE.BORNES(1,12)</f>
        <v>#NAME?</v>
      </c>
      <c r="D1883" s="1" t="e">
        <f aca="false">IF(C1883&gt;B1883,"léa",IF(B1883=C1883,"nul","hugo"))</f>
        <v>#NAME?</v>
      </c>
    </row>
    <row r="1884" customFormat="false" ht="12" hidden="false" customHeight="false" outlineLevel="0" collapsed="false">
      <c r="A1884" s="1" t="n">
        <v>1883</v>
      </c>
      <c r="B1884" s="2" t="e">
        <f aca="false">2*ALEA.ENTRE.BORNES(1,6)</f>
        <v>#NAME?</v>
      </c>
      <c r="C1884" s="3" t="e">
        <f aca="false">ALEA.ENTRE.BORNES(1,12)</f>
        <v>#NAME?</v>
      </c>
      <c r="D1884" s="1" t="e">
        <f aca="false">IF(C1884&gt;B1884,"léa",IF(B1884=C1884,"nul","hugo"))</f>
        <v>#NAME?</v>
      </c>
    </row>
    <row r="1885" customFormat="false" ht="12" hidden="false" customHeight="false" outlineLevel="0" collapsed="false">
      <c r="A1885" s="1" t="n">
        <v>1884</v>
      </c>
      <c r="B1885" s="2" t="e">
        <f aca="false">2*ALEA.ENTRE.BORNES(1,6)</f>
        <v>#NAME?</v>
      </c>
      <c r="C1885" s="3" t="e">
        <f aca="false">ALEA.ENTRE.BORNES(1,12)</f>
        <v>#NAME?</v>
      </c>
      <c r="D1885" s="1" t="e">
        <f aca="false">IF(C1885&gt;B1885,"léa",IF(B1885=C1885,"nul","hugo"))</f>
        <v>#NAME?</v>
      </c>
    </row>
    <row r="1886" customFormat="false" ht="12" hidden="false" customHeight="false" outlineLevel="0" collapsed="false">
      <c r="A1886" s="1" t="n">
        <v>1885</v>
      </c>
      <c r="B1886" s="2" t="e">
        <f aca="false">2*ALEA.ENTRE.BORNES(1,6)</f>
        <v>#NAME?</v>
      </c>
      <c r="C1886" s="3" t="e">
        <f aca="false">ALEA.ENTRE.BORNES(1,12)</f>
        <v>#NAME?</v>
      </c>
      <c r="D1886" s="1" t="e">
        <f aca="false">IF(C1886&gt;B1886,"léa",IF(B1886=C1886,"nul","hugo"))</f>
        <v>#NAME?</v>
      </c>
    </row>
    <row r="1887" customFormat="false" ht="12" hidden="false" customHeight="false" outlineLevel="0" collapsed="false">
      <c r="A1887" s="1" t="n">
        <v>1886</v>
      </c>
      <c r="B1887" s="2" t="e">
        <f aca="false">2*ALEA.ENTRE.BORNES(1,6)</f>
        <v>#NAME?</v>
      </c>
      <c r="C1887" s="3" t="e">
        <f aca="false">ALEA.ENTRE.BORNES(1,12)</f>
        <v>#NAME?</v>
      </c>
      <c r="D1887" s="1" t="e">
        <f aca="false">IF(C1887&gt;B1887,"léa",IF(B1887=C1887,"nul","hugo"))</f>
        <v>#NAME?</v>
      </c>
    </row>
    <row r="1888" customFormat="false" ht="12" hidden="false" customHeight="false" outlineLevel="0" collapsed="false">
      <c r="A1888" s="1" t="n">
        <v>1887</v>
      </c>
      <c r="B1888" s="2" t="e">
        <f aca="false">2*ALEA.ENTRE.BORNES(1,6)</f>
        <v>#NAME?</v>
      </c>
      <c r="C1888" s="3" t="e">
        <f aca="false">ALEA.ENTRE.BORNES(1,12)</f>
        <v>#NAME?</v>
      </c>
      <c r="D1888" s="1" t="e">
        <f aca="false">IF(C1888&gt;B1888,"léa",IF(B1888=C1888,"nul","hugo"))</f>
        <v>#NAME?</v>
      </c>
    </row>
    <row r="1889" customFormat="false" ht="12" hidden="false" customHeight="false" outlineLevel="0" collapsed="false">
      <c r="A1889" s="1" t="n">
        <v>1888</v>
      </c>
      <c r="B1889" s="2" t="e">
        <f aca="false">2*ALEA.ENTRE.BORNES(1,6)</f>
        <v>#NAME?</v>
      </c>
      <c r="C1889" s="3" t="e">
        <f aca="false">ALEA.ENTRE.BORNES(1,12)</f>
        <v>#NAME?</v>
      </c>
      <c r="D1889" s="1" t="e">
        <f aca="false">IF(C1889&gt;B1889,"léa",IF(B1889=C1889,"nul","hugo"))</f>
        <v>#NAME?</v>
      </c>
    </row>
    <row r="1890" customFormat="false" ht="12" hidden="false" customHeight="false" outlineLevel="0" collapsed="false">
      <c r="A1890" s="1" t="n">
        <v>1889</v>
      </c>
      <c r="B1890" s="2" t="e">
        <f aca="false">2*ALEA.ENTRE.BORNES(1,6)</f>
        <v>#NAME?</v>
      </c>
      <c r="C1890" s="3" t="e">
        <f aca="false">ALEA.ENTRE.BORNES(1,12)</f>
        <v>#NAME?</v>
      </c>
      <c r="D1890" s="1" t="e">
        <f aca="false">IF(C1890&gt;B1890,"léa",IF(B1890=C1890,"nul","hugo"))</f>
        <v>#NAME?</v>
      </c>
    </row>
    <row r="1891" customFormat="false" ht="12" hidden="false" customHeight="false" outlineLevel="0" collapsed="false">
      <c r="A1891" s="1" t="n">
        <v>1890</v>
      </c>
      <c r="B1891" s="2" t="e">
        <f aca="false">2*ALEA.ENTRE.BORNES(1,6)</f>
        <v>#NAME?</v>
      </c>
      <c r="C1891" s="3" t="e">
        <f aca="false">ALEA.ENTRE.BORNES(1,12)</f>
        <v>#NAME?</v>
      </c>
      <c r="D1891" s="1" t="e">
        <f aca="false">IF(C1891&gt;B1891,"léa",IF(B1891=C1891,"nul","hugo"))</f>
        <v>#NAME?</v>
      </c>
    </row>
    <row r="1892" customFormat="false" ht="12" hidden="false" customHeight="false" outlineLevel="0" collapsed="false">
      <c r="A1892" s="1" t="n">
        <v>1891</v>
      </c>
      <c r="B1892" s="2" t="e">
        <f aca="false">2*ALEA.ENTRE.BORNES(1,6)</f>
        <v>#NAME?</v>
      </c>
      <c r="C1892" s="3" t="e">
        <f aca="false">ALEA.ENTRE.BORNES(1,12)</f>
        <v>#NAME?</v>
      </c>
      <c r="D1892" s="1" t="e">
        <f aca="false">IF(C1892&gt;B1892,"léa",IF(B1892=C1892,"nul","hugo"))</f>
        <v>#NAME?</v>
      </c>
    </row>
    <row r="1893" customFormat="false" ht="12" hidden="false" customHeight="false" outlineLevel="0" collapsed="false">
      <c r="A1893" s="1" t="n">
        <v>1892</v>
      </c>
      <c r="B1893" s="2" t="e">
        <f aca="false">2*ALEA.ENTRE.BORNES(1,6)</f>
        <v>#NAME?</v>
      </c>
      <c r="C1893" s="3" t="e">
        <f aca="false">ALEA.ENTRE.BORNES(1,12)</f>
        <v>#NAME?</v>
      </c>
      <c r="D1893" s="1" t="e">
        <f aca="false">IF(C1893&gt;B1893,"léa",IF(B1893=C1893,"nul","hugo"))</f>
        <v>#NAME?</v>
      </c>
    </row>
    <row r="1894" customFormat="false" ht="12" hidden="false" customHeight="false" outlineLevel="0" collapsed="false">
      <c r="A1894" s="1" t="n">
        <v>1893</v>
      </c>
      <c r="B1894" s="2" t="e">
        <f aca="false">2*ALEA.ENTRE.BORNES(1,6)</f>
        <v>#NAME?</v>
      </c>
      <c r="C1894" s="3" t="e">
        <f aca="false">ALEA.ENTRE.BORNES(1,12)</f>
        <v>#NAME?</v>
      </c>
      <c r="D1894" s="1" t="e">
        <f aca="false">IF(C1894&gt;B1894,"léa",IF(B1894=C1894,"nul","hugo"))</f>
        <v>#NAME?</v>
      </c>
    </row>
    <row r="1895" customFormat="false" ht="12" hidden="false" customHeight="false" outlineLevel="0" collapsed="false">
      <c r="A1895" s="1" t="n">
        <v>1894</v>
      </c>
      <c r="B1895" s="2" t="e">
        <f aca="false">2*ALEA.ENTRE.BORNES(1,6)</f>
        <v>#NAME?</v>
      </c>
      <c r="C1895" s="3" t="e">
        <f aca="false">ALEA.ENTRE.BORNES(1,12)</f>
        <v>#NAME?</v>
      </c>
      <c r="D1895" s="1" t="e">
        <f aca="false">IF(C1895&gt;B1895,"léa",IF(B1895=C1895,"nul","hugo"))</f>
        <v>#NAME?</v>
      </c>
    </row>
    <row r="1896" customFormat="false" ht="12" hidden="false" customHeight="false" outlineLevel="0" collapsed="false">
      <c r="A1896" s="1" t="n">
        <v>1895</v>
      </c>
      <c r="B1896" s="2" t="e">
        <f aca="false">2*ALEA.ENTRE.BORNES(1,6)</f>
        <v>#NAME?</v>
      </c>
      <c r="C1896" s="3" t="e">
        <f aca="false">ALEA.ENTRE.BORNES(1,12)</f>
        <v>#NAME?</v>
      </c>
      <c r="D1896" s="1" t="e">
        <f aca="false">IF(C1896&gt;B1896,"léa",IF(B1896=C1896,"nul","hugo"))</f>
        <v>#NAME?</v>
      </c>
    </row>
    <row r="1897" customFormat="false" ht="12" hidden="false" customHeight="false" outlineLevel="0" collapsed="false">
      <c r="A1897" s="1" t="n">
        <v>1896</v>
      </c>
      <c r="B1897" s="2" t="e">
        <f aca="false">2*ALEA.ENTRE.BORNES(1,6)</f>
        <v>#NAME?</v>
      </c>
      <c r="C1897" s="3" t="e">
        <f aca="false">ALEA.ENTRE.BORNES(1,12)</f>
        <v>#NAME?</v>
      </c>
      <c r="D1897" s="1" t="e">
        <f aca="false">IF(C1897&gt;B1897,"léa",IF(B1897=C1897,"nul","hugo"))</f>
        <v>#NAME?</v>
      </c>
    </row>
    <row r="1898" customFormat="false" ht="12" hidden="false" customHeight="false" outlineLevel="0" collapsed="false">
      <c r="A1898" s="1" t="n">
        <v>1897</v>
      </c>
      <c r="B1898" s="2" t="e">
        <f aca="false">2*ALEA.ENTRE.BORNES(1,6)</f>
        <v>#NAME?</v>
      </c>
      <c r="C1898" s="3" t="e">
        <f aca="false">ALEA.ENTRE.BORNES(1,12)</f>
        <v>#NAME?</v>
      </c>
      <c r="D1898" s="1" t="e">
        <f aca="false">IF(C1898&gt;B1898,"léa",IF(B1898=C1898,"nul","hugo"))</f>
        <v>#NAME?</v>
      </c>
    </row>
    <row r="1899" customFormat="false" ht="12" hidden="false" customHeight="false" outlineLevel="0" collapsed="false">
      <c r="A1899" s="1" t="n">
        <v>1898</v>
      </c>
      <c r="B1899" s="2" t="e">
        <f aca="false">2*ALEA.ENTRE.BORNES(1,6)</f>
        <v>#NAME?</v>
      </c>
      <c r="C1899" s="3" t="e">
        <f aca="false">ALEA.ENTRE.BORNES(1,12)</f>
        <v>#NAME?</v>
      </c>
      <c r="D1899" s="1" t="e">
        <f aca="false">IF(C1899&gt;B1899,"léa",IF(B1899=C1899,"nul","hugo"))</f>
        <v>#NAME?</v>
      </c>
    </row>
    <row r="1900" customFormat="false" ht="12" hidden="false" customHeight="false" outlineLevel="0" collapsed="false">
      <c r="A1900" s="1" t="n">
        <v>1899</v>
      </c>
      <c r="B1900" s="2" t="e">
        <f aca="false">2*ALEA.ENTRE.BORNES(1,6)</f>
        <v>#NAME?</v>
      </c>
      <c r="C1900" s="3" t="e">
        <f aca="false">ALEA.ENTRE.BORNES(1,12)</f>
        <v>#NAME?</v>
      </c>
      <c r="D1900" s="1" t="e">
        <f aca="false">IF(C1900&gt;B1900,"léa",IF(B1900=C1900,"nul","hugo"))</f>
        <v>#NAME?</v>
      </c>
    </row>
    <row r="1901" customFormat="false" ht="12" hidden="false" customHeight="false" outlineLevel="0" collapsed="false">
      <c r="A1901" s="1" t="n">
        <v>1900</v>
      </c>
      <c r="B1901" s="2" t="e">
        <f aca="false">2*ALEA.ENTRE.BORNES(1,6)</f>
        <v>#NAME?</v>
      </c>
      <c r="C1901" s="3" t="e">
        <f aca="false">ALEA.ENTRE.BORNES(1,12)</f>
        <v>#NAME?</v>
      </c>
      <c r="D1901" s="1" t="e">
        <f aca="false">IF(C1901&gt;B1901,"léa",IF(B1901=C1901,"nul","hugo"))</f>
        <v>#NAME?</v>
      </c>
    </row>
    <row r="1902" customFormat="false" ht="12" hidden="false" customHeight="false" outlineLevel="0" collapsed="false">
      <c r="A1902" s="1" t="n">
        <v>1901</v>
      </c>
      <c r="B1902" s="2" t="e">
        <f aca="false">2*ALEA.ENTRE.BORNES(1,6)</f>
        <v>#NAME?</v>
      </c>
      <c r="C1902" s="3" t="e">
        <f aca="false">ALEA.ENTRE.BORNES(1,12)</f>
        <v>#NAME?</v>
      </c>
      <c r="D1902" s="1" t="e">
        <f aca="false">IF(C1902&gt;B1902,"léa",IF(B1902=C1902,"nul","hugo"))</f>
        <v>#NAME?</v>
      </c>
    </row>
    <row r="1903" customFormat="false" ht="12" hidden="false" customHeight="false" outlineLevel="0" collapsed="false">
      <c r="A1903" s="1" t="n">
        <v>1902</v>
      </c>
      <c r="B1903" s="2" t="e">
        <f aca="false">2*ALEA.ENTRE.BORNES(1,6)</f>
        <v>#NAME?</v>
      </c>
      <c r="C1903" s="3" t="e">
        <f aca="false">ALEA.ENTRE.BORNES(1,12)</f>
        <v>#NAME?</v>
      </c>
      <c r="D1903" s="1" t="e">
        <f aca="false">IF(C1903&gt;B1903,"léa",IF(B1903=C1903,"nul","hugo"))</f>
        <v>#NAME?</v>
      </c>
    </row>
    <row r="1904" customFormat="false" ht="12" hidden="false" customHeight="false" outlineLevel="0" collapsed="false">
      <c r="A1904" s="1" t="n">
        <v>1903</v>
      </c>
      <c r="B1904" s="2" t="e">
        <f aca="false">2*ALEA.ENTRE.BORNES(1,6)</f>
        <v>#NAME?</v>
      </c>
      <c r="C1904" s="3" t="e">
        <f aca="false">ALEA.ENTRE.BORNES(1,12)</f>
        <v>#NAME?</v>
      </c>
      <c r="D1904" s="1" t="e">
        <f aca="false">IF(C1904&gt;B1904,"léa",IF(B1904=C1904,"nul","hugo"))</f>
        <v>#NAME?</v>
      </c>
    </row>
    <row r="1905" customFormat="false" ht="12" hidden="false" customHeight="false" outlineLevel="0" collapsed="false">
      <c r="A1905" s="1" t="n">
        <v>1904</v>
      </c>
      <c r="B1905" s="2" t="e">
        <f aca="false">2*ALEA.ENTRE.BORNES(1,6)</f>
        <v>#NAME?</v>
      </c>
      <c r="C1905" s="3" t="e">
        <f aca="false">ALEA.ENTRE.BORNES(1,12)</f>
        <v>#NAME?</v>
      </c>
      <c r="D1905" s="1" t="e">
        <f aca="false">IF(C1905&gt;B1905,"léa",IF(B1905=C1905,"nul","hugo"))</f>
        <v>#NAME?</v>
      </c>
    </row>
    <row r="1906" customFormat="false" ht="12" hidden="false" customHeight="false" outlineLevel="0" collapsed="false">
      <c r="A1906" s="1" t="n">
        <v>1905</v>
      </c>
      <c r="B1906" s="2" t="e">
        <f aca="false">2*ALEA.ENTRE.BORNES(1,6)</f>
        <v>#NAME?</v>
      </c>
      <c r="C1906" s="3" t="e">
        <f aca="false">ALEA.ENTRE.BORNES(1,12)</f>
        <v>#NAME?</v>
      </c>
      <c r="D1906" s="1" t="e">
        <f aca="false">IF(C1906&gt;B1906,"léa",IF(B1906=C1906,"nul","hugo"))</f>
        <v>#NAME?</v>
      </c>
    </row>
    <row r="1907" customFormat="false" ht="12" hidden="false" customHeight="false" outlineLevel="0" collapsed="false">
      <c r="A1907" s="1" t="n">
        <v>1906</v>
      </c>
      <c r="B1907" s="2" t="e">
        <f aca="false">2*ALEA.ENTRE.BORNES(1,6)</f>
        <v>#NAME?</v>
      </c>
      <c r="C1907" s="3" t="e">
        <f aca="false">ALEA.ENTRE.BORNES(1,12)</f>
        <v>#NAME?</v>
      </c>
      <c r="D1907" s="1" t="e">
        <f aca="false">IF(C1907&gt;B1907,"léa",IF(B1907=C1907,"nul","hugo"))</f>
        <v>#NAME?</v>
      </c>
    </row>
    <row r="1908" customFormat="false" ht="12" hidden="false" customHeight="false" outlineLevel="0" collapsed="false">
      <c r="A1908" s="1" t="n">
        <v>1907</v>
      </c>
      <c r="B1908" s="2" t="e">
        <f aca="false">2*ALEA.ENTRE.BORNES(1,6)</f>
        <v>#NAME?</v>
      </c>
      <c r="C1908" s="3" t="e">
        <f aca="false">ALEA.ENTRE.BORNES(1,12)</f>
        <v>#NAME?</v>
      </c>
      <c r="D1908" s="1" t="e">
        <f aca="false">IF(C1908&gt;B1908,"léa",IF(B1908=C1908,"nul","hugo"))</f>
        <v>#NAME?</v>
      </c>
    </row>
    <row r="1909" customFormat="false" ht="12" hidden="false" customHeight="false" outlineLevel="0" collapsed="false">
      <c r="A1909" s="1" t="n">
        <v>1908</v>
      </c>
      <c r="B1909" s="2" t="e">
        <f aca="false">2*ALEA.ENTRE.BORNES(1,6)</f>
        <v>#NAME?</v>
      </c>
      <c r="C1909" s="3" t="e">
        <f aca="false">ALEA.ENTRE.BORNES(1,12)</f>
        <v>#NAME?</v>
      </c>
      <c r="D1909" s="1" t="e">
        <f aca="false">IF(C1909&gt;B1909,"léa",IF(B1909=C1909,"nul","hugo"))</f>
        <v>#NAME?</v>
      </c>
    </row>
    <row r="1910" customFormat="false" ht="12" hidden="false" customHeight="false" outlineLevel="0" collapsed="false">
      <c r="A1910" s="1" t="n">
        <v>1909</v>
      </c>
      <c r="B1910" s="2" t="e">
        <f aca="false">2*ALEA.ENTRE.BORNES(1,6)</f>
        <v>#NAME?</v>
      </c>
      <c r="C1910" s="3" t="e">
        <f aca="false">ALEA.ENTRE.BORNES(1,12)</f>
        <v>#NAME?</v>
      </c>
      <c r="D1910" s="1" t="e">
        <f aca="false">IF(C1910&gt;B1910,"léa",IF(B1910=C1910,"nul","hugo"))</f>
        <v>#NAME?</v>
      </c>
    </row>
    <row r="1911" customFormat="false" ht="12" hidden="false" customHeight="false" outlineLevel="0" collapsed="false">
      <c r="A1911" s="1" t="n">
        <v>1910</v>
      </c>
      <c r="B1911" s="2" t="e">
        <f aca="false">2*ALEA.ENTRE.BORNES(1,6)</f>
        <v>#NAME?</v>
      </c>
      <c r="C1911" s="3" t="e">
        <f aca="false">ALEA.ENTRE.BORNES(1,12)</f>
        <v>#NAME?</v>
      </c>
      <c r="D1911" s="1" t="e">
        <f aca="false">IF(C1911&gt;B1911,"léa",IF(B1911=C1911,"nul","hugo"))</f>
        <v>#NAME?</v>
      </c>
    </row>
    <row r="1912" customFormat="false" ht="12" hidden="false" customHeight="false" outlineLevel="0" collapsed="false">
      <c r="A1912" s="1" t="n">
        <v>1911</v>
      </c>
      <c r="B1912" s="2" t="e">
        <f aca="false">2*ALEA.ENTRE.BORNES(1,6)</f>
        <v>#NAME?</v>
      </c>
      <c r="C1912" s="3" t="e">
        <f aca="false">ALEA.ENTRE.BORNES(1,12)</f>
        <v>#NAME?</v>
      </c>
      <c r="D1912" s="1" t="e">
        <f aca="false">IF(C1912&gt;B1912,"léa",IF(B1912=C1912,"nul","hugo"))</f>
        <v>#NAME?</v>
      </c>
    </row>
    <row r="1913" customFormat="false" ht="12" hidden="false" customHeight="false" outlineLevel="0" collapsed="false">
      <c r="A1913" s="1" t="n">
        <v>1912</v>
      </c>
      <c r="B1913" s="2" t="e">
        <f aca="false">2*ALEA.ENTRE.BORNES(1,6)</f>
        <v>#NAME?</v>
      </c>
      <c r="C1913" s="3" t="e">
        <f aca="false">ALEA.ENTRE.BORNES(1,12)</f>
        <v>#NAME?</v>
      </c>
      <c r="D1913" s="1" t="e">
        <f aca="false">IF(C1913&gt;B1913,"léa",IF(B1913=C1913,"nul","hugo"))</f>
        <v>#NAME?</v>
      </c>
    </row>
    <row r="1914" customFormat="false" ht="12" hidden="false" customHeight="false" outlineLevel="0" collapsed="false">
      <c r="A1914" s="1" t="n">
        <v>1913</v>
      </c>
      <c r="B1914" s="2" t="e">
        <f aca="false">2*ALEA.ENTRE.BORNES(1,6)</f>
        <v>#NAME?</v>
      </c>
      <c r="C1914" s="3" t="e">
        <f aca="false">ALEA.ENTRE.BORNES(1,12)</f>
        <v>#NAME?</v>
      </c>
      <c r="D1914" s="1" t="e">
        <f aca="false">IF(C1914&gt;B1914,"léa",IF(B1914=C1914,"nul","hugo"))</f>
        <v>#NAME?</v>
      </c>
    </row>
    <row r="1915" customFormat="false" ht="12" hidden="false" customHeight="false" outlineLevel="0" collapsed="false">
      <c r="A1915" s="1" t="n">
        <v>1914</v>
      </c>
      <c r="B1915" s="2" t="e">
        <f aca="false">2*ALEA.ENTRE.BORNES(1,6)</f>
        <v>#NAME?</v>
      </c>
      <c r="C1915" s="3" t="e">
        <f aca="false">ALEA.ENTRE.BORNES(1,12)</f>
        <v>#NAME?</v>
      </c>
      <c r="D1915" s="1" t="e">
        <f aca="false">IF(C1915&gt;B1915,"léa",IF(B1915=C1915,"nul","hugo"))</f>
        <v>#NAME?</v>
      </c>
    </row>
    <row r="1916" customFormat="false" ht="12" hidden="false" customHeight="false" outlineLevel="0" collapsed="false">
      <c r="A1916" s="1" t="n">
        <v>1915</v>
      </c>
      <c r="B1916" s="2" t="e">
        <f aca="false">2*ALEA.ENTRE.BORNES(1,6)</f>
        <v>#NAME?</v>
      </c>
      <c r="C1916" s="3" t="e">
        <f aca="false">ALEA.ENTRE.BORNES(1,12)</f>
        <v>#NAME?</v>
      </c>
      <c r="D1916" s="1" t="e">
        <f aca="false">IF(C1916&gt;B1916,"léa",IF(B1916=C1916,"nul","hugo"))</f>
        <v>#NAME?</v>
      </c>
    </row>
    <row r="1917" customFormat="false" ht="12" hidden="false" customHeight="false" outlineLevel="0" collapsed="false">
      <c r="A1917" s="1" t="n">
        <v>1916</v>
      </c>
      <c r="B1917" s="2" t="e">
        <f aca="false">2*ALEA.ENTRE.BORNES(1,6)</f>
        <v>#NAME?</v>
      </c>
      <c r="C1917" s="3" t="e">
        <f aca="false">ALEA.ENTRE.BORNES(1,12)</f>
        <v>#NAME?</v>
      </c>
      <c r="D1917" s="1" t="e">
        <f aca="false">IF(C1917&gt;B1917,"léa",IF(B1917=C1917,"nul","hugo"))</f>
        <v>#NAME?</v>
      </c>
    </row>
    <row r="1918" customFormat="false" ht="12" hidden="false" customHeight="false" outlineLevel="0" collapsed="false">
      <c r="A1918" s="1" t="n">
        <v>1917</v>
      </c>
      <c r="B1918" s="2" t="e">
        <f aca="false">2*ALEA.ENTRE.BORNES(1,6)</f>
        <v>#NAME?</v>
      </c>
      <c r="C1918" s="3" t="e">
        <f aca="false">ALEA.ENTRE.BORNES(1,12)</f>
        <v>#NAME?</v>
      </c>
      <c r="D1918" s="1" t="e">
        <f aca="false">IF(C1918&gt;B1918,"léa",IF(B1918=C1918,"nul","hugo"))</f>
        <v>#NAME?</v>
      </c>
    </row>
    <row r="1919" customFormat="false" ht="12" hidden="false" customHeight="false" outlineLevel="0" collapsed="false">
      <c r="A1919" s="1" t="n">
        <v>1918</v>
      </c>
      <c r="B1919" s="2" t="e">
        <f aca="false">2*ALEA.ENTRE.BORNES(1,6)</f>
        <v>#NAME?</v>
      </c>
      <c r="C1919" s="3" t="e">
        <f aca="false">ALEA.ENTRE.BORNES(1,12)</f>
        <v>#NAME?</v>
      </c>
      <c r="D1919" s="1" t="e">
        <f aca="false">IF(C1919&gt;B1919,"léa",IF(B1919=C1919,"nul","hugo"))</f>
        <v>#NAME?</v>
      </c>
    </row>
    <row r="1920" customFormat="false" ht="12" hidden="false" customHeight="false" outlineLevel="0" collapsed="false">
      <c r="A1920" s="1" t="n">
        <v>1919</v>
      </c>
      <c r="B1920" s="2" t="e">
        <f aca="false">2*ALEA.ENTRE.BORNES(1,6)</f>
        <v>#NAME?</v>
      </c>
      <c r="C1920" s="3" t="e">
        <f aca="false">ALEA.ENTRE.BORNES(1,12)</f>
        <v>#NAME?</v>
      </c>
      <c r="D1920" s="1" t="e">
        <f aca="false">IF(C1920&gt;B1920,"léa",IF(B1920=C1920,"nul","hugo"))</f>
        <v>#NAME?</v>
      </c>
    </row>
    <row r="1921" customFormat="false" ht="12" hidden="false" customHeight="false" outlineLevel="0" collapsed="false">
      <c r="A1921" s="1" t="n">
        <v>1920</v>
      </c>
      <c r="B1921" s="2" t="e">
        <f aca="false">2*ALEA.ENTRE.BORNES(1,6)</f>
        <v>#NAME?</v>
      </c>
      <c r="C1921" s="3" t="e">
        <f aca="false">ALEA.ENTRE.BORNES(1,12)</f>
        <v>#NAME?</v>
      </c>
      <c r="D1921" s="1" t="e">
        <f aca="false">IF(C1921&gt;B1921,"léa",IF(B1921=C1921,"nul","hugo"))</f>
        <v>#NAME?</v>
      </c>
    </row>
    <row r="1922" customFormat="false" ht="12" hidden="false" customHeight="false" outlineLevel="0" collapsed="false">
      <c r="A1922" s="1" t="n">
        <v>1921</v>
      </c>
      <c r="B1922" s="2" t="e">
        <f aca="false">2*ALEA.ENTRE.BORNES(1,6)</f>
        <v>#NAME?</v>
      </c>
      <c r="C1922" s="3" t="e">
        <f aca="false">ALEA.ENTRE.BORNES(1,12)</f>
        <v>#NAME?</v>
      </c>
      <c r="D1922" s="1" t="e">
        <f aca="false">IF(C1922&gt;B1922,"léa",IF(B1922=C1922,"nul","hugo"))</f>
        <v>#NAME?</v>
      </c>
    </row>
    <row r="1923" customFormat="false" ht="12" hidden="false" customHeight="false" outlineLevel="0" collapsed="false">
      <c r="A1923" s="1" t="n">
        <v>1922</v>
      </c>
      <c r="B1923" s="2" t="e">
        <f aca="false">2*ALEA.ENTRE.BORNES(1,6)</f>
        <v>#NAME?</v>
      </c>
      <c r="C1923" s="3" t="e">
        <f aca="false">ALEA.ENTRE.BORNES(1,12)</f>
        <v>#NAME?</v>
      </c>
      <c r="D1923" s="1" t="e">
        <f aca="false">IF(C1923&gt;B1923,"léa",IF(B1923=C1923,"nul","hugo"))</f>
        <v>#NAME?</v>
      </c>
    </row>
    <row r="1924" customFormat="false" ht="12" hidden="false" customHeight="false" outlineLevel="0" collapsed="false">
      <c r="A1924" s="1" t="n">
        <v>1923</v>
      </c>
      <c r="B1924" s="2" t="e">
        <f aca="false">2*ALEA.ENTRE.BORNES(1,6)</f>
        <v>#NAME?</v>
      </c>
      <c r="C1924" s="3" t="e">
        <f aca="false">ALEA.ENTRE.BORNES(1,12)</f>
        <v>#NAME?</v>
      </c>
      <c r="D1924" s="1" t="e">
        <f aca="false">IF(C1924&gt;B1924,"léa",IF(B1924=C1924,"nul","hugo"))</f>
        <v>#NAME?</v>
      </c>
    </row>
    <row r="1925" customFormat="false" ht="12" hidden="false" customHeight="false" outlineLevel="0" collapsed="false">
      <c r="A1925" s="1" t="n">
        <v>1924</v>
      </c>
      <c r="B1925" s="2" t="e">
        <f aca="false">2*ALEA.ENTRE.BORNES(1,6)</f>
        <v>#NAME?</v>
      </c>
      <c r="C1925" s="3" t="e">
        <f aca="false">ALEA.ENTRE.BORNES(1,12)</f>
        <v>#NAME?</v>
      </c>
      <c r="D1925" s="1" t="e">
        <f aca="false">IF(C1925&gt;B1925,"léa",IF(B1925=C1925,"nul","hugo"))</f>
        <v>#NAME?</v>
      </c>
    </row>
    <row r="1926" customFormat="false" ht="12" hidden="false" customHeight="false" outlineLevel="0" collapsed="false">
      <c r="A1926" s="1" t="n">
        <v>1925</v>
      </c>
      <c r="B1926" s="2" t="e">
        <f aca="false">2*ALEA.ENTRE.BORNES(1,6)</f>
        <v>#NAME?</v>
      </c>
      <c r="C1926" s="3" t="e">
        <f aca="false">ALEA.ENTRE.BORNES(1,12)</f>
        <v>#NAME?</v>
      </c>
      <c r="D1926" s="1" t="e">
        <f aca="false">IF(C1926&gt;B1926,"léa",IF(B1926=C1926,"nul","hugo"))</f>
        <v>#NAME?</v>
      </c>
    </row>
    <row r="1927" customFormat="false" ht="12" hidden="false" customHeight="false" outlineLevel="0" collapsed="false">
      <c r="A1927" s="1" t="n">
        <v>1926</v>
      </c>
      <c r="B1927" s="2" t="e">
        <f aca="false">2*ALEA.ENTRE.BORNES(1,6)</f>
        <v>#NAME?</v>
      </c>
      <c r="C1927" s="3" t="e">
        <f aca="false">ALEA.ENTRE.BORNES(1,12)</f>
        <v>#NAME?</v>
      </c>
      <c r="D1927" s="1" t="e">
        <f aca="false">IF(C1927&gt;B1927,"léa",IF(B1927=C1927,"nul","hugo"))</f>
        <v>#NAME?</v>
      </c>
    </row>
    <row r="1928" customFormat="false" ht="12" hidden="false" customHeight="false" outlineLevel="0" collapsed="false">
      <c r="A1928" s="1" t="n">
        <v>1927</v>
      </c>
      <c r="B1928" s="2" t="e">
        <f aca="false">2*ALEA.ENTRE.BORNES(1,6)</f>
        <v>#NAME?</v>
      </c>
      <c r="C1928" s="3" t="e">
        <f aca="false">ALEA.ENTRE.BORNES(1,12)</f>
        <v>#NAME?</v>
      </c>
      <c r="D1928" s="1" t="e">
        <f aca="false">IF(C1928&gt;B1928,"léa",IF(B1928=C1928,"nul","hugo"))</f>
        <v>#NAME?</v>
      </c>
    </row>
    <row r="1929" customFormat="false" ht="12" hidden="false" customHeight="false" outlineLevel="0" collapsed="false">
      <c r="A1929" s="1" t="n">
        <v>1928</v>
      </c>
      <c r="B1929" s="2" t="e">
        <f aca="false">2*ALEA.ENTRE.BORNES(1,6)</f>
        <v>#NAME?</v>
      </c>
      <c r="C1929" s="3" t="e">
        <f aca="false">ALEA.ENTRE.BORNES(1,12)</f>
        <v>#NAME?</v>
      </c>
      <c r="D1929" s="1" t="e">
        <f aca="false">IF(C1929&gt;B1929,"léa",IF(B1929=C1929,"nul","hugo"))</f>
        <v>#NAME?</v>
      </c>
    </row>
    <row r="1930" customFormat="false" ht="12" hidden="false" customHeight="false" outlineLevel="0" collapsed="false">
      <c r="A1930" s="1" t="n">
        <v>1929</v>
      </c>
      <c r="B1930" s="2" t="e">
        <f aca="false">2*ALEA.ENTRE.BORNES(1,6)</f>
        <v>#NAME?</v>
      </c>
      <c r="C1930" s="3" t="e">
        <f aca="false">ALEA.ENTRE.BORNES(1,12)</f>
        <v>#NAME?</v>
      </c>
      <c r="D1930" s="1" t="e">
        <f aca="false">IF(C1930&gt;B1930,"léa",IF(B1930=C1930,"nul","hugo"))</f>
        <v>#NAME?</v>
      </c>
    </row>
    <row r="1931" customFormat="false" ht="12" hidden="false" customHeight="false" outlineLevel="0" collapsed="false">
      <c r="A1931" s="1" t="n">
        <v>1930</v>
      </c>
      <c r="B1931" s="2" t="e">
        <f aca="false">2*ALEA.ENTRE.BORNES(1,6)</f>
        <v>#NAME?</v>
      </c>
      <c r="C1931" s="3" t="e">
        <f aca="false">ALEA.ENTRE.BORNES(1,12)</f>
        <v>#NAME?</v>
      </c>
      <c r="D1931" s="1" t="e">
        <f aca="false">IF(C1931&gt;B1931,"léa",IF(B1931=C1931,"nul","hugo"))</f>
        <v>#NAME?</v>
      </c>
    </row>
    <row r="1932" customFormat="false" ht="12" hidden="false" customHeight="false" outlineLevel="0" collapsed="false">
      <c r="A1932" s="1" t="n">
        <v>1931</v>
      </c>
      <c r="B1932" s="2" t="e">
        <f aca="false">2*ALEA.ENTRE.BORNES(1,6)</f>
        <v>#NAME?</v>
      </c>
      <c r="C1932" s="3" t="e">
        <f aca="false">ALEA.ENTRE.BORNES(1,12)</f>
        <v>#NAME?</v>
      </c>
      <c r="D1932" s="1" t="e">
        <f aca="false">IF(C1932&gt;B1932,"léa",IF(B1932=C1932,"nul","hugo"))</f>
        <v>#NAME?</v>
      </c>
    </row>
    <row r="1933" customFormat="false" ht="12" hidden="false" customHeight="false" outlineLevel="0" collapsed="false">
      <c r="A1933" s="1" t="n">
        <v>1932</v>
      </c>
      <c r="B1933" s="2" t="e">
        <f aca="false">2*ALEA.ENTRE.BORNES(1,6)</f>
        <v>#NAME?</v>
      </c>
      <c r="C1933" s="3" t="e">
        <f aca="false">ALEA.ENTRE.BORNES(1,12)</f>
        <v>#NAME?</v>
      </c>
      <c r="D1933" s="1" t="e">
        <f aca="false">IF(C1933&gt;B1933,"léa",IF(B1933=C1933,"nul","hugo"))</f>
        <v>#NAME?</v>
      </c>
    </row>
    <row r="1934" customFormat="false" ht="12" hidden="false" customHeight="false" outlineLevel="0" collapsed="false">
      <c r="A1934" s="1" t="n">
        <v>1933</v>
      </c>
      <c r="B1934" s="2" t="e">
        <f aca="false">2*ALEA.ENTRE.BORNES(1,6)</f>
        <v>#NAME?</v>
      </c>
      <c r="C1934" s="3" t="e">
        <f aca="false">ALEA.ENTRE.BORNES(1,12)</f>
        <v>#NAME?</v>
      </c>
      <c r="D1934" s="1" t="e">
        <f aca="false">IF(C1934&gt;B1934,"léa",IF(B1934=C1934,"nul","hugo"))</f>
        <v>#NAME?</v>
      </c>
    </row>
    <row r="1935" customFormat="false" ht="12" hidden="false" customHeight="false" outlineLevel="0" collapsed="false">
      <c r="A1935" s="1" t="n">
        <v>1934</v>
      </c>
      <c r="B1935" s="2" t="e">
        <f aca="false">2*ALEA.ENTRE.BORNES(1,6)</f>
        <v>#NAME?</v>
      </c>
      <c r="C1935" s="3" t="e">
        <f aca="false">ALEA.ENTRE.BORNES(1,12)</f>
        <v>#NAME?</v>
      </c>
      <c r="D1935" s="1" t="e">
        <f aca="false">IF(C1935&gt;B1935,"léa",IF(B1935=C1935,"nul","hugo"))</f>
        <v>#NAME?</v>
      </c>
    </row>
    <row r="1936" customFormat="false" ht="12" hidden="false" customHeight="false" outlineLevel="0" collapsed="false">
      <c r="A1936" s="1" t="n">
        <v>1935</v>
      </c>
      <c r="B1936" s="2" t="e">
        <f aca="false">2*ALEA.ENTRE.BORNES(1,6)</f>
        <v>#NAME?</v>
      </c>
      <c r="C1936" s="3" t="e">
        <f aca="false">ALEA.ENTRE.BORNES(1,12)</f>
        <v>#NAME?</v>
      </c>
      <c r="D1936" s="1" t="e">
        <f aca="false">IF(C1936&gt;B1936,"léa",IF(B1936=C1936,"nul","hugo"))</f>
        <v>#NAME?</v>
      </c>
    </row>
    <row r="1937" customFormat="false" ht="12" hidden="false" customHeight="false" outlineLevel="0" collapsed="false">
      <c r="A1937" s="1" t="n">
        <v>1936</v>
      </c>
      <c r="B1937" s="2" t="e">
        <f aca="false">2*ALEA.ENTRE.BORNES(1,6)</f>
        <v>#NAME?</v>
      </c>
      <c r="C1937" s="3" t="e">
        <f aca="false">ALEA.ENTRE.BORNES(1,12)</f>
        <v>#NAME?</v>
      </c>
      <c r="D1937" s="1" t="e">
        <f aca="false">IF(C1937&gt;B1937,"léa",IF(B1937=C1937,"nul","hugo"))</f>
        <v>#NAME?</v>
      </c>
    </row>
    <row r="1938" customFormat="false" ht="12" hidden="false" customHeight="false" outlineLevel="0" collapsed="false">
      <c r="A1938" s="1" t="n">
        <v>1937</v>
      </c>
      <c r="B1938" s="2" t="e">
        <f aca="false">2*ALEA.ENTRE.BORNES(1,6)</f>
        <v>#NAME?</v>
      </c>
      <c r="C1938" s="3" t="e">
        <f aca="false">ALEA.ENTRE.BORNES(1,12)</f>
        <v>#NAME?</v>
      </c>
      <c r="D1938" s="1" t="e">
        <f aca="false">IF(C1938&gt;B1938,"léa",IF(B1938=C1938,"nul","hugo"))</f>
        <v>#NAME?</v>
      </c>
    </row>
    <row r="1939" customFormat="false" ht="12" hidden="false" customHeight="false" outlineLevel="0" collapsed="false">
      <c r="A1939" s="1" t="n">
        <v>1938</v>
      </c>
      <c r="B1939" s="2" t="e">
        <f aca="false">2*ALEA.ENTRE.BORNES(1,6)</f>
        <v>#NAME?</v>
      </c>
      <c r="C1939" s="3" t="e">
        <f aca="false">ALEA.ENTRE.BORNES(1,12)</f>
        <v>#NAME?</v>
      </c>
      <c r="D1939" s="1" t="e">
        <f aca="false">IF(C1939&gt;B1939,"léa",IF(B1939=C1939,"nul","hugo"))</f>
        <v>#NAME?</v>
      </c>
    </row>
    <row r="1940" customFormat="false" ht="12" hidden="false" customHeight="false" outlineLevel="0" collapsed="false">
      <c r="A1940" s="1" t="n">
        <v>1939</v>
      </c>
      <c r="B1940" s="2" t="e">
        <f aca="false">2*ALEA.ENTRE.BORNES(1,6)</f>
        <v>#NAME?</v>
      </c>
      <c r="C1940" s="3" t="e">
        <f aca="false">ALEA.ENTRE.BORNES(1,12)</f>
        <v>#NAME?</v>
      </c>
      <c r="D1940" s="1" t="e">
        <f aca="false">IF(C1940&gt;B1940,"léa",IF(B1940=C1940,"nul","hugo"))</f>
        <v>#NAME?</v>
      </c>
    </row>
    <row r="1941" customFormat="false" ht="12" hidden="false" customHeight="false" outlineLevel="0" collapsed="false">
      <c r="A1941" s="1" t="n">
        <v>1940</v>
      </c>
      <c r="B1941" s="2" t="e">
        <f aca="false">2*ALEA.ENTRE.BORNES(1,6)</f>
        <v>#NAME?</v>
      </c>
      <c r="C1941" s="3" t="e">
        <f aca="false">ALEA.ENTRE.BORNES(1,12)</f>
        <v>#NAME?</v>
      </c>
      <c r="D1941" s="1" t="e">
        <f aca="false">IF(C1941&gt;B1941,"léa",IF(B1941=C1941,"nul","hugo"))</f>
        <v>#NAME?</v>
      </c>
    </row>
    <row r="1942" customFormat="false" ht="12" hidden="false" customHeight="false" outlineLevel="0" collapsed="false">
      <c r="A1942" s="1" t="n">
        <v>1941</v>
      </c>
      <c r="B1942" s="2" t="e">
        <f aca="false">2*ALEA.ENTRE.BORNES(1,6)</f>
        <v>#NAME?</v>
      </c>
      <c r="C1942" s="3" t="e">
        <f aca="false">ALEA.ENTRE.BORNES(1,12)</f>
        <v>#NAME?</v>
      </c>
      <c r="D1942" s="1" t="e">
        <f aca="false">IF(C1942&gt;B1942,"léa",IF(B1942=C1942,"nul","hugo"))</f>
        <v>#NAME?</v>
      </c>
    </row>
    <row r="1943" customFormat="false" ht="12" hidden="false" customHeight="false" outlineLevel="0" collapsed="false">
      <c r="A1943" s="1" t="n">
        <v>1942</v>
      </c>
      <c r="B1943" s="2" t="e">
        <f aca="false">2*ALEA.ENTRE.BORNES(1,6)</f>
        <v>#NAME?</v>
      </c>
      <c r="C1943" s="3" t="e">
        <f aca="false">ALEA.ENTRE.BORNES(1,12)</f>
        <v>#NAME?</v>
      </c>
      <c r="D1943" s="1" t="e">
        <f aca="false">IF(C1943&gt;B1943,"léa",IF(B1943=C1943,"nul","hugo"))</f>
        <v>#NAME?</v>
      </c>
    </row>
    <row r="1944" customFormat="false" ht="12" hidden="false" customHeight="false" outlineLevel="0" collapsed="false">
      <c r="A1944" s="1" t="n">
        <v>1943</v>
      </c>
      <c r="B1944" s="2" t="e">
        <f aca="false">2*ALEA.ENTRE.BORNES(1,6)</f>
        <v>#NAME?</v>
      </c>
      <c r="C1944" s="3" t="e">
        <f aca="false">ALEA.ENTRE.BORNES(1,12)</f>
        <v>#NAME?</v>
      </c>
      <c r="D1944" s="1" t="e">
        <f aca="false">IF(C1944&gt;B1944,"léa",IF(B1944=C1944,"nul","hugo"))</f>
        <v>#NAME?</v>
      </c>
    </row>
    <row r="1945" customFormat="false" ht="12" hidden="false" customHeight="false" outlineLevel="0" collapsed="false">
      <c r="A1945" s="1" t="n">
        <v>1944</v>
      </c>
      <c r="B1945" s="2" t="e">
        <f aca="false">2*ALEA.ENTRE.BORNES(1,6)</f>
        <v>#NAME?</v>
      </c>
      <c r="C1945" s="3" t="e">
        <f aca="false">ALEA.ENTRE.BORNES(1,12)</f>
        <v>#NAME?</v>
      </c>
      <c r="D1945" s="1" t="e">
        <f aca="false">IF(C1945&gt;B1945,"léa",IF(B1945=C1945,"nul","hugo"))</f>
        <v>#NAME?</v>
      </c>
    </row>
    <row r="1946" customFormat="false" ht="12" hidden="false" customHeight="false" outlineLevel="0" collapsed="false">
      <c r="A1946" s="1" t="n">
        <v>1945</v>
      </c>
      <c r="B1946" s="2" t="e">
        <f aca="false">2*ALEA.ENTRE.BORNES(1,6)</f>
        <v>#NAME?</v>
      </c>
      <c r="C1946" s="3" t="e">
        <f aca="false">ALEA.ENTRE.BORNES(1,12)</f>
        <v>#NAME?</v>
      </c>
      <c r="D1946" s="1" t="e">
        <f aca="false">IF(C1946&gt;B1946,"léa",IF(B1946=C1946,"nul","hugo"))</f>
        <v>#NAME?</v>
      </c>
    </row>
    <row r="1947" customFormat="false" ht="12" hidden="false" customHeight="false" outlineLevel="0" collapsed="false">
      <c r="A1947" s="1" t="n">
        <v>1946</v>
      </c>
      <c r="B1947" s="2" t="e">
        <f aca="false">2*ALEA.ENTRE.BORNES(1,6)</f>
        <v>#NAME?</v>
      </c>
      <c r="C1947" s="3" t="e">
        <f aca="false">ALEA.ENTRE.BORNES(1,12)</f>
        <v>#NAME?</v>
      </c>
      <c r="D1947" s="1" t="e">
        <f aca="false">IF(C1947&gt;B1947,"léa",IF(B1947=C1947,"nul","hugo"))</f>
        <v>#NAME?</v>
      </c>
    </row>
    <row r="1948" customFormat="false" ht="12" hidden="false" customHeight="false" outlineLevel="0" collapsed="false">
      <c r="A1948" s="1" t="n">
        <v>1947</v>
      </c>
      <c r="B1948" s="2" t="e">
        <f aca="false">2*ALEA.ENTRE.BORNES(1,6)</f>
        <v>#NAME?</v>
      </c>
      <c r="C1948" s="3" t="e">
        <f aca="false">ALEA.ENTRE.BORNES(1,12)</f>
        <v>#NAME?</v>
      </c>
      <c r="D1948" s="1" t="e">
        <f aca="false">IF(C1948&gt;B1948,"léa",IF(B1948=C1948,"nul","hugo"))</f>
        <v>#NAME?</v>
      </c>
    </row>
    <row r="1949" customFormat="false" ht="12" hidden="false" customHeight="false" outlineLevel="0" collapsed="false">
      <c r="A1949" s="1" t="n">
        <v>1948</v>
      </c>
      <c r="B1949" s="2" t="e">
        <f aca="false">2*ALEA.ENTRE.BORNES(1,6)</f>
        <v>#NAME?</v>
      </c>
      <c r="C1949" s="3" t="e">
        <f aca="false">ALEA.ENTRE.BORNES(1,12)</f>
        <v>#NAME?</v>
      </c>
      <c r="D1949" s="1" t="e">
        <f aca="false">IF(C1949&gt;B1949,"léa",IF(B1949=C1949,"nul","hugo"))</f>
        <v>#NAME?</v>
      </c>
    </row>
    <row r="1950" customFormat="false" ht="12" hidden="false" customHeight="false" outlineLevel="0" collapsed="false">
      <c r="A1950" s="1" t="n">
        <v>1949</v>
      </c>
      <c r="B1950" s="2" t="e">
        <f aca="false">2*ALEA.ENTRE.BORNES(1,6)</f>
        <v>#NAME?</v>
      </c>
      <c r="C1950" s="3" t="e">
        <f aca="false">ALEA.ENTRE.BORNES(1,12)</f>
        <v>#NAME?</v>
      </c>
      <c r="D1950" s="1" t="e">
        <f aca="false">IF(C1950&gt;B1950,"léa",IF(B1950=C1950,"nul","hugo"))</f>
        <v>#NAME?</v>
      </c>
    </row>
    <row r="1951" customFormat="false" ht="12" hidden="false" customHeight="false" outlineLevel="0" collapsed="false">
      <c r="A1951" s="1" t="n">
        <v>1950</v>
      </c>
      <c r="B1951" s="2" t="e">
        <f aca="false">2*ALEA.ENTRE.BORNES(1,6)</f>
        <v>#NAME?</v>
      </c>
      <c r="C1951" s="3" t="e">
        <f aca="false">ALEA.ENTRE.BORNES(1,12)</f>
        <v>#NAME?</v>
      </c>
      <c r="D1951" s="1" t="e">
        <f aca="false">IF(C1951&gt;B1951,"léa",IF(B1951=C1951,"nul","hugo"))</f>
        <v>#NAME?</v>
      </c>
    </row>
    <row r="1952" customFormat="false" ht="12" hidden="false" customHeight="false" outlineLevel="0" collapsed="false">
      <c r="A1952" s="1" t="n">
        <v>1951</v>
      </c>
      <c r="B1952" s="2" t="e">
        <f aca="false">2*ALEA.ENTRE.BORNES(1,6)</f>
        <v>#NAME?</v>
      </c>
      <c r="C1952" s="3" t="e">
        <f aca="false">ALEA.ENTRE.BORNES(1,12)</f>
        <v>#NAME?</v>
      </c>
      <c r="D1952" s="1" t="e">
        <f aca="false">IF(C1952&gt;B1952,"léa",IF(B1952=C1952,"nul","hugo"))</f>
        <v>#NAME?</v>
      </c>
    </row>
    <row r="1953" customFormat="false" ht="12" hidden="false" customHeight="false" outlineLevel="0" collapsed="false">
      <c r="A1953" s="1" t="n">
        <v>1952</v>
      </c>
      <c r="B1953" s="2" t="e">
        <f aca="false">2*ALEA.ENTRE.BORNES(1,6)</f>
        <v>#NAME?</v>
      </c>
      <c r="C1953" s="3" t="e">
        <f aca="false">ALEA.ENTRE.BORNES(1,12)</f>
        <v>#NAME?</v>
      </c>
      <c r="D1953" s="1" t="e">
        <f aca="false">IF(C1953&gt;B1953,"léa",IF(B1953=C1953,"nul","hugo"))</f>
        <v>#NAME?</v>
      </c>
    </row>
    <row r="1954" customFormat="false" ht="12" hidden="false" customHeight="false" outlineLevel="0" collapsed="false">
      <c r="A1954" s="1" t="n">
        <v>1953</v>
      </c>
      <c r="B1954" s="2" t="e">
        <f aca="false">2*ALEA.ENTRE.BORNES(1,6)</f>
        <v>#NAME?</v>
      </c>
      <c r="C1954" s="3" t="e">
        <f aca="false">ALEA.ENTRE.BORNES(1,12)</f>
        <v>#NAME?</v>
      </c>
      <c r="D1954" s="1" t="e">
        <f aca="false">IF(C1954&gt;B1954,"léa",IF(B1954=C1954,"nul","hugo"))</f>
        <v>#NAME?</v>
      </c>
    </row>
    <row r="1955" customFormat="false" ht="12" hidden="false" customHeight="false" outlineLevel="0" collapsed="false">
      <c r="A1955" s="1" t="n">
        <v>1954</v>
      </c>
      <c r="B1955" s="2" t="e">
        <f aca="false">2*ALEA.ENTRE.BORNES(1,6)</f>
        <v>#NAME?</v>
      </c>
      <c r="C1955" s="3" t="e">
        <f aca="false">ALEA.ENTRE.BORNES(1,12)</f>
        <v>#NAME?</v>
      </c>
      <c r="D1955" s="1" t="e">
        <f aca="false">IF(C1955&gt;B1955,"léa",IF(B1955=C1955,"nul","hugo"))</f>
        <v>#NAME?</v>
      </c>
    </row>
    <row r="1956" customFormat="false" ht="12" hidden="false" customHeight="false" outlineLevel="0" collapsed="false">
      <c r="A1956" s="1" t="n">
        <v>1955</v>
      </c>
      <c r="B1956" s="2" t="e">
        <f aca="false">2*ALEA.ENTRE.BORNES(1,6)</f>
        <v>#NAME?</v>
      </c>
      <c r="C1956" s="3" t="e">
        <f aca="false">ALEA.ENTRE.BORNES(1,12)</f>
        <v>#NAME?</v>
      </c>
      <c r="D1956" s="1" t="e">
        <f aca="false">IF(C1956&gt;B1956,"léa",IF(B1956=C1956,"nul","hugo"))</f>
        <v>#NAME?</v>
      </c>
    </row>
    <row r="1957" customFormat="false" ht="12" hidden="false" customHeight="false" outlineLevel="0" collapsed="false">
      <c r="A1957" s="1" t="n">
        <v>1956</v>
      </c>
      <c r="B1957" s="2" t="e">
        <f aca="false">2*ALEA.ENTRE.BORNES(1,6)</f>
        <v>#NAME?</v>
      </c>
      <c r="C1957" s="3" t="e">
        <f aca="false">ALEA.ENTRE.BORNES(1,12)</f>
        <v>#NAME?</v>
      </c>
      <c r="D1957" s="1" t="e">
        <f aca="false">IF(C1957&gt;B1957,"léa",IF(B1957=C1957,"nul","hugo"))</f>
        <v>#NAME?</v>
      </c>
    </row>
    <row r="1958" customFormat="false" ht="12" hidden="false" customHeight="false" outlineLevel="0" collapsed="false">
      <c r="A1958" s="1" t="n">
        <v>1957</v>
      </c>
      <c r="B1958" s="2" t="e">
        <f aca="false">2*ALEA.ENTRE.BORNES(1,6)</f>
        <v>#NAME?</v>
      </c>
      <c r="C1958" s="3" t="e">
        <f aca="false">ALEA.ENTRE.BORNES(1,12)</f>
        <v>#NAME?</v>
      </c>
      <c r="D1958" s="1" t="e">
        <f aca="false">IF(C1958&gt;B1958,"léa",IF(B1958=C1958,"nul","hugo"))</f>
        <v>#NAME?</v>
      </c>
    </row>
    <row r="1959" customFormat="false" ht="12" hidden="false" customHeight="false" outlineLevel="0" collapsed="false">
      <c r="A1959" s="1" t="n">
        <v>1958</v>
      </c>
      <c r="B1959" s="2" t="e">
        <f aca="false">2*ALEA.ENTRE.BORNES(1,6)</f>
        <v>#NAME?</v>
      </c>
      <c r="C1959" s="3" t="e">
        <f aca="false">ALEA.ENTRE.BORNES(1,12)</f>
        <v>#NAME?</v>
      </c>
      <c r="D1959" s="1" t="e">
        <f aca="false">IF(C1959&gt;B1959,"léa",IF(B1959=C1959,"nul","hugo"))</f>
        <v>#NAME?</v>
      </c>
    </row>
    <row r="1960" customFormat="false" ht="12" hidden="false" customHeight="false" outlineLevel="0" collapsed="false">
      <c r="A1960" s="1" t="n">
        <v>1959</v>
      </c>
      <c r="B1960" s="2" t="e">
        <f aca="false">2*ALEA.ENTRE.BORNES(1,6)</f>
        <v>#NAME?</v>
      </c>
      <c r="C1960" s="3" t="e">
        <f aca="false">ALEA.ENTRE.BORNES(1,12)</f>
        <v>#NAME?</v>
      </c>
      <c r="D1960" s="1" t="e">
        <f aca="false">IF(C1960&gt;B1960,"léa",IF(B1960=C1960,"nul","hugo"))</f>
        <v>#NAME?</v>
      </c>
    </row>
    <row r="1961" customFormat="false" ht="12" hidden="false" customHeight="false" outlineLevel="0" collapsed="false">
      <c r="A1961" s="1" t="n">
        <v>1960</v>
      </c>
      <c r="B1961" s="2" t="e">
        <f aca="false">2*ALEA.ENTRE.BORNES(1,6)</f>
        <v>#NAME?</v>
      </c>
      <c r="C1961" s="3" t="e">
        <f aca="false">ALEA.ENTRE.BORNES(1,12)</f>
        <v>#NAME?</v>
      </c>
      <c r="D1961" s="1" t="e">
        <f aca="false">IF(C1961&gt;B1961,"léa",IF(B1961=C1961,"nul","hugo"))</f>
        <v>#NAME?</v>
      </c>
    </row>
    <row r="1962" customFormat="false" ht="12" hidden="false" customHeight="false" outlineLevel="0" collapsed="false">
      <c r="A1962" s="1" t="n">
        <v>1961</v>
      </c>
      <c r="B1962" s="2" t="e">
        <f aca="false">2*ALEA.ENTRE.BORNES(1,6)</f>
        <v>#NAME?</v>
      </c>
      <c r="C1962" s="3" t="e">
        <f aca="false">ALEA.ENTRE.BORNES(1,12)</f>
        <v>#NAME?</v>
      </c>
      <c r="D1962" s="1" t="e">
        <f aca="false">IF(C1962&gt;B1962,"léa",IF(B1962=C1962,"nul","hugo"))</f>
        <v>#NAME?</v>
      </c>
    </row>
    <row r="1963" customFormat="false" ht="12" hidden="false" customHeight="false" outlineLevel="0" collapsed="false">
      <c r="A1963" s="1" t="n">
        <v>1962</v>
      </c>
      <c r="B1963" s="2" t="e">
        <f aca="false">2*ALEA.ENTRE.BORNES(1,6)</f>
        <v>#NAME?</v>
      </c>
      <c r="C1963" s="3" t="e">
        <f aca="false">ALEA.ENTRE.BORNES(1,12)</f>
        <v>#NAME?</v>
      </c>
      <c r="D1963" s="1" t="e">
        <f aca="false">IF(C1963&gt;B1963,"léa",IF(B1963=C1963,"nul","hugo"))</f>
        <v>#NAME?</v>
      </c>
    </row>
    <row r="1964" customFormat="false" ht="12" hidden="false" customHeight="false" outlineLevel="0" collapsed="false">
      <c r="A1964" s="1" t="n">
        <v>1963</v>
      </c>
      <c r="B1964" s="2" t="e">
        <f aca="false">2*ALEA.ENTRE.BORNES(1,6)</f>
        <v>#NAME?</v>
      </c>
      <c r="C1964" s="3" t="e">
        <f aca="false">ALEA.ENTRE.BORNES(1,12)</f>
        <v>#NAME?</v>
      </c>
      <c r="D1964" s="1" t="e">
        <f aca="false">IF(C1964&gt;B1964,"léa",IF(B1964=C1964,"nul","hugo"))</f>
        <v>#NAME?</v>
      </c>
    </row>
    <row r="1965" customFormat="false" ht="12" hidden="false" customHeight="false" outlineLevel="0" collapsed="false">
      <c r="A1965" s="1" t="n">
        <v>1964</v>
      </c>
      <c r="B1965" s="2" t="e">
        <f aca="false">2*ALEA.ENTRE.BORNES(1,6)</f>
        <v>#NAME?</v>
      </c>
      <c r="C1965" s="3" t="e">
        <f aca="false">ALEA.ENTRE.BORNES(1,12)</f>
        <v>#NAME?</v>
      </c>
      <c r="D1965" s="1" t="e">
        <f aca="false">IF(C1965&gt;B1965,"léa",IF(B1965=C1965,"nul","hugo"))</f>
        <v>#NAME?</v>
      </c>
    </row>
    <row r="1966" customFormat="false" ht="12" hidden="false" customHeight="false" outlineLevel="0" collapsed="false">
      <c r="A1966" s="1" t="n">
        <v>1965</v>
      </c>
      <c r="B1966" s="2" t="e">
        <f aca="false">2*ALEA.ENTRE.BORNES(1,6)</f>
        <v>#NAME?</v>
      </c>
      <c r="C1966" s="3" t="e">
        <f aca="false">ALEA.ENTRE.BORNES(1,12)</f>
        <v>#NAME?</v>
      </c>
      <c r="D1966" s="1" t="e">
        <f aca="false">IF(C1966&gt;B1966,"léa",IF(B1966=C1966,"nul","hugo"))</f>
        <v>#NAME?</v>
      </c>
    </row>
    <row r="1967" customFormat="false" ht="12" hidden="false" customHeight="false" outlineLevel="0" collapsed="false">
      <c r="A1967" s="1" t="n">
        <v>1966</v>
      </c>
      <c r="B1967" s="2" t="e">
        <f aca="false">2*ALEA.ENTRE.BORNES(1,6)</f>
        <v>#NAME?</v>
      </c>
      <c r="C1967" s="3" t="e">
        <f aca="false">ALEA.ENTRE.BORNES(1,12)</f>
        <v>#NAME?</v>
      </c>
      <c r="D1967" s="1" t="e">
        <f aca="false">IF(C1967&gt;B1967,"léa",IF(B1967=C1967,"nul","hugo"))</f>
        <v>#NAME?</v>
      </c>
    </row>
    <row r="1968" customFormat="false" ht="12" hidden="false" customHeight="false" outlineLevel="0" collapsed="false">
      <c r="A1968" s="1" t="n">
        <v>1967</v>
      </c>
      <c r="B1968" s="2" t="e">
        <f aca="false">2*ALEA.ENTRE.BORNES(1,6)</f>
        <v>#NAME?</v>
      </c>
      <c r="C1968" s="3" t="e">
        <f aca="false">ALEA.ENTRE.BORNES(1,12)</f>
        <v>#NAME?</v>
      </c>
      <c r="D1968" s="1" t="e">
        <f aca="false">IF(C1968&gt;B1968,"léa",IF(B1968=C1968,"nul","hugo"))</f>
        <v>#NAME?</v>
      </c>
    </row>
    <row r="1969" customFormat="false" ht="12" hidden="false" customHeight="false" outlineLevel="0" collapsed="false">
      <c r="A1969" s="1" t="n">
        <v>1968</v>
      </c>
      <c r="B1969" s="2" t="e">
        <f aca="false">2*ALEA.ENTRE.BORNES(1,6)</f>
        <v>#NAME?</v>
      </c>
      <c r="C1969" s="3" t="e">
        <f aca="false">ALEA.ENTRE.BORNES(1,12)</f>
        <v>#NAME?</v>
      </c>
      <c r="D1969" s="1" t="e">
        <f aca="false">IF(C1969&gt;B1969,"léa",IF(B1969=C1969,"nul","hugo"))</f>
        <v>#NAME?</v>
      </c>
    </row>
    <row r="1970" customFormat="false" ht="12" hidden="false" customHeight="false" outlineLevel="0" collapsed="false">
      <c r="A1970" s="1" t="n">
        <v>1969</v>
      </c>
      <c r="B1970" s="2" t="e">
        <f aca="false">2*ALEA.ENTRE.BORNES(1,6)</f>
        <v>#NAME?</v>
      </c>
      <c r="C1970" s="3" t="e">
        <f aca="false">ALEA.ENTRE.BORNES(1,12)</f>
        <v>#NAME?</v>
      </c>
      <c r="D1970" s="1" t="e">
        <f aca="false">IF(C1970&gt;B1970,"léa",IF(B1970=C1970,"nul","hugo"))</f>
        <v>#NAME?</v>
      </c>
    </row>
    <row r="1971" customFormat="false" ht="12" hidden="false" customHeight="false" outlineLevel="0" collapsed="false">
      <c r="A1971" s="1" t="n">
        <v>1970</v>
      </c>
      <c r="B1971" s="2" t="e">
        <f aca="false">2*ALEA.ENTRE.BORNES(1,6)</f>
        <v>#NAME?</v>
      </c>
      <c r="C1971" s="3" t="e">
        <f aca="false">ALEA.ENTRE.BORNES(1,12)</f>
        <v>#NAME?</v>
      </c>
      <c r="D1971" s="1" t="e">
        <f aca="false">IF(C1971&gt;B1971,"léa",IF(B1971=C1971,"nul","hugo"))</f>
        <v>#NAME?</v>
      </c>
    </row>
    <row r="1972" customFormat="false" ht="12" hidden="false" customHeight="false" outlineLevel="0" collapsed="false">
      <c r="A1972" s="1" t="n">
        <v>1971</v>
      </c>
      <c r="B1972" s="2" t="e">
        <f aca="false">2*ALEA.ENTRE.BORNES(1,6)</f>
        <v>#NAME?</v>
      </c>
      <c r="C1972" s="3" t="e">
        <f aca="false">ALEA.ENTRE.BORNES(1,12)</f>
        <v>#NAME?</v>
      </c>
      <c r="D1972" s="1" t="e">
        <f aca="false">IF(C1972&gt;B1972,"léa",IF(B1972=C1972,"nul","hugo"))</f>
        <v>#NAME?</v>
      </c>
    </row>
    <row r="1973" customFormat="false" ht="12" hidden="false" customHeight="false" outlineLevel="0" collapsed="false">
      <c r="A1973" s="1" t="n">
        <v>1972</v>
      </c>
      <c r="B1973" s="2" t="e">
        <f aca="false">2*ALEA.ENTRE.BORNES(1,6)</f>
        <v>#NAME?</v>
      </c>
      <c r="C1973" s="3" t="e">
        <f aca="false">ALEA.ENTRE.BORNES(1,12)</f>
        <v>#NAME?</v>
      </c>
      <c r="D1973" s="1" t="e">
        <f aca="false">IF(C1973&gt;B1973,"léa",IF(B1973=C1973,"nul","hugo"))</f>
        <v>#NAME?</v>
      </c>
    </row>
    <row r="1974" customFormat="false" ht="12" hidden="false" customHeight="false" outlineLevel="0" collapsed="false">
      <c r="A1974" s="1" t="n">
        <v>1973</v>
      </c>
      <c r="B1974" s="2" t="e">
        <f aca="false">2*ALEA.ENTRE.BORNES(1,6)</f>
        <v>#NAME?</v>
      </c>
      <c r="C1974" s="3" t="e">
        <f aca="false">ALEA.ENTRE.BORNES(1,12)</f>
        <v>#NAME?</v>
      </c>
      <c r="D1974" s="1" t="e">
        <f aca="false">IF(C1974&gt;B1974,"léa",IF(B1974=C1974,"nul","hugo"))</f>
        <v>#NAME?</v>
      </c>
    </row>
    <row r="1975" customFormat="false" ht="12" hidden="false" customHeight="false" outlineLevel="0" collapsed="false">
      <c r="A1975" s="1" t="n">
        <v>1974</v>
      </c>
      <c r="B1975" s="2" t="e">
        <f aca="false">2*ALEA.ENTRE.BORNES(1,6)</f>
        <v>#NAME?</v>
      </c>
      <c r="C1975" s="3" t="e">
        <f aca="false">ALEA.ENTRE.BORNES(1,12)</f>
        <v>#NAME?</v>
      </c>
      <c r="D1975" s="1" t="e">
        <f aca="false">IF(C1975&gt;B1975,"léa",IF(B1975=C1975,"nul","hugo"))</f>
        <v>#NAME?</v>
      </c>
    </row>
    <row r="1976" customFormat="false" ht="12" hidden="false" customHeight="false" outlineLevel="0" collapsed="false">
      <c r="A1976" s="1" t="n">
        <v>1975</v>
      </c>
      <c r="B1976" s="2" t="e">
        <f aca="false">2*ALEA.ENTRE.BORNES(1,6)</f>
        <v>#NAME?</v>
      </c>
      <c r="C1976" s="3" t="e">
        <f aca="false">ALEA.ENTRE.BORNES(1,12)</f>
        <v>#NAME?</v>
      </c>
      <c r="D1976" s="1" t="e">
        <f aca="false">IF(C1976&gt;B1976,"léa",IF(B1976=C1976,"nul","hugo"))</f>
        <v>#NAME?</v>
      </c>
    </row>
    <row r="1977" customFormat="false" ht="12" hidden="false" customHeight="false" outlineLevel="0" collapsed="false">
      <c r="A1977" s="1" t="n">
        <v>1976</v>
      </c>
      <c r="B1977" s="2" t="e">
        <f aca="false">2*ALEA.ENTRE.BORNES(1,6)</f>
        <v>#NAME?</v>
      </c>
      <c r="C1977" s="3" t="e">
        <f aca="false">ALEA.ENTRE.BORNES(1,12)</f>
        <v>#NAME?</v>
      </c>
      <c r="D1977" s="1" t="e">
        <f aca="false">IF(C1977&gt;B1977,"léa",IF(B1977=C1977,"nul","hugo"))</f>
        <v>#NAME?</v>
      </c>
    </row>
    <row r="1978" customFormat="false" ht="12" hidden="false" customHeight="false" outlineLevel="0" collapsed="false">
      <c r="A1978" s="1" t="n">
        <v>1977</v>
      </c>
      <c r="B1978" s="2" t="e">
        <f aca="false">2*ALEA.ENTRE.BORNES(1,6)</f>
        <v>#NAME?</v>
      </c>
      <c r="C1978" s="3" t="e">
        <f aca="false">ALEA.ENTRE.BORNES(1,12)</f>
        <v>#NAME?</v>
      </c>
      <c r="D1978" s="1" t="e">
        <f aca="false">IF(C1978&gt;B1978,"léa",IF(B1978=C1978,"nul","hugo"))</f>
        <v>#NAME?</v>
      </c>
    </row>
    <row r="1979" customFormat="false" ht="12" hidden="false" customHeight="false" outlineLevel="0" collapsed="false">
      <c r="A1979" s="1" t="n">
        <v>1978</v>
      </c>
      <c r="B1979" s="2" t="e">
        <f aca="false">2*ALEA.ENTRE.BORNES(1,6)</f>
        <v>#NAME?</v>
      </c>
      <c r="C1979" s="3" t="e">
        <f aca="false">ALEA.ENTRE.BORNES(1,12)</f>
        <v>#NAME?</v>
      </c>
      <c r="D1979" s="1" t="e">
        <f aca="false">IF(C1979&gt;B1979,"léa",IF(B1979=C1979,"nul","hugo"))</f>
        <v>#NAME?</v>
      </c>
    </row>
    <row r="1980" customFormat="false" ht="12" hidden="false" customHeight="false" outlineLevel="0" collapsed="false">
      <c r="A1980" s="1" t="n">
        <v>1979</v>
      </c>
      <c r="B1980" s="2" t="e">
        <f aca="false">2*ALEA.ENTRE.BORNES(1,6)</f>
        <v>#NAME?</v>
      </c>
      <c r="C1980" s="3" t="e">
        <f aca="false">ALEA.ENTRE.BORNES(1,12)</f>
        <v>#NAME?</v>
      </c>
      <c r="D1980" s="1" t="e">
        <f aca="false">IF(C1980&gt;B1980,"léa",IF(B1980=C1980,"nul","hugo"))</f>
        <v>#NAME?</v>
      </c>
    </row>
    <row r="1981" customFormat="false" ht="12" hidden="false" customHeight="false" outlineLevel="0" collapsed="false">
      <c r="A1981" s="1" t="n">
        <v>1980</v>
      </c>
      <c r="B1981" s="2" t="e">
        <f aca="false">2*ALEA.ENTRE.BORNES(1,6)</f>
        <v>#NAME?</v>
      </c>
      <c r="C1981" s="3" t="e">
        <f aca="false">ALEA.ENTRE.BORNES(1,12)</f>
        <v>#NAME?</v>
      </c>
      <c r="D1981" s="1" t="e">
        <f aca="false">IF(C1981&gt;B1981,"léa",IF(B1981=C1981,"nul","hugo"))</f>
        <v>#NAME?</v>
      </c>
    </row>
    <row r="1982" customFormat="false" ht="12" hidden="false" customHeight="false" outlineLevel="0" collapsed="false">
      <c r="A1982" s="1" t="n">
        <v>1981</v>
      </c>
      <c r="B1982" s="2" t="e">
        <f aca="false">2*ALEA.ENTRE.BORNES(1,6)</f>
        <v>#NAME?</v>
      </c>
      <c r="C1982" s="3" t="e">
        <f aca="false">ALEA.ENTRE.BORNES(1,12)</f>
        <v>#NAME?</v>
      </c>
      <c r="D1982" s="1" t="e">
        <f aca="false">IF(C1982&gt;B1982,"léa",IF(B1982=C1982,"nul","hugo"))</f>
        <v>#NAME?</v>
      </c>
    </row>
    <row r="1983" customFormat="false" ht="12" hidden="false" customHeight="false" outlineLevel="0" collapsed="false">
      <c r="A1983" s="1" t="n">
        <v>1982</v>
      </c>
      <c r="B1983" s="2" t="e">
        <f aca="false">2*ALEA.ENTRE.BORNES(1,6)</f>
        <v>#NAME?</v>
      </c>
      <c r="C1983" s="3" t="e">
        <f aca="false">ALEA.ENTRE.BORNES(1,12)</f>
        <v>#NAME?</v>
      </c>
      <c r="D1983" s="1" t="e">
        <f aca="false">IF(C1983&gt;B1983,"léa",IF(B1983=C1983,"nul","hugo"))</f>
        <v>#NAME?</v>
      </c>
    </row>
    <row r="1984" customFormat="false" ht="12" hidden="false" customHeight="false" outlineLevel="0" collapsed="false">
      <c r="A1984" s="1" t="n">
        <v>1983</v>
      </c>
      <c r="B1984" s="2" t="e">
        <f aca="false">2*ALEA.ENTRE.BORNES(1,6)</f>
        <v>#NAME?</v>
      </c>
      <c r="C1984" s="3" t="e">
        <f aca="false">ALEA.ENTRE.BORNES(1,12)</f>
        <v>#NAME?</v>
      </c>
      <c r="D1984" s="1" t="e">
        <f aca="false">IF(C1984&gt;B1984,"léa",IF(B1984=C1984,"nul","hugo"))</f>
        <v>#NAME?</v>
      </c>
    </row>
    <row r="1985" customFormat="false" ht="12" hidden="false" customHeight="false" outlineLevel="0" collapsed="false">
      <c r="A1985" s="1" t="n">
        <v>1984</v>
      </c>
      <c r="B1985" s="2" t="e">
        <f aca="false">2*ALEA.ENTRE.BORNES(1,6)</f>
        <v>#NAME?</v>
      </c>
      <c r="C1985" s="3" t="e">
        <f aca="false">ALEA.ENTRE.BORNES(1,12)</f>
        <v>#NAME?</v>
      </c>
      <c r="D1985" s="1" t="e">
        <f aca="false">IF(C1985&gt;B1985,"léa",IF(B1985=C1985,"nul","hugo"))</f>
        <v>#NAME?</v>
      </c>
    </row>
    <row r="1986" customFormat="false" ht="12" hidden="false" customHeight="false" outlineLevel="0" collapsed="false">
      <c r="A1986" s="1" t="n">
        <v>1985</v>
      </c>
      <c r="B1986" s="2" t="e">
        <f aca="false">2*ALEA.ENTRE.BORNES(1,6)</f>
        <v>#NAME?</v>
      </c>
      <c r="C1986" s="3" t="e">
        <f aca="false">ALEA.ENTRE.BORNES(1,12)</f>
        <v>#NAME?</v>
      </c>
      <c r="D1986" s="1" t="e">
        <f aca="false">IF(C1986&gt;B1986,"léa",IF(B1986=C1986,"nul","hugo"))</f>
        <v>#NAME?</v>
      </c>
    </row>
    <row r="1987" customFormat="false" ht="12" hidden="false" customHeight="false" outlineLevel="0" collapsed="false">
      <c r="A1987" s="1" t="n">
        <v>1986</v>
      </c>
      <c r="B1987" s="2" t="e">
        <f aca="false">2*ALEA.ENTRE.BORNES(1,6)</f>
        <v>#NAME?</v>
      </c>
      <c r="C1987" s="3" t="e">
        <f aca="false">ALEA.ENTRE.BORNES(1,12)</f>
        <v>#NAME?</v>
      </c>
      <c r="D1987" s="1" t="e">
        <f aca="false">IF(C1987&gt;B1987,"léa",IF(B1987=C1987,"nul","hugo"))</f>
        <v>#NAME?</v>
      </c>
    </row>
    <row r="1988" customFormat="false" ht="12" hidden="false" customHeight="false" outlineLevel="0" collapsed="false">
      <c r="A1988" s="1" t="n">
        <v>1987</v>
      </c>
      <c r="B1988" s="2" t="e">
        <f aca="false">2*ALEA.ENTRE.BORNES(1,6)</f>
        <v>#NAME?</v>
      </c>
      <c r="C1988" s="3" t="e">
        <f aca="false">ALEA.ENTRE.BORNES(1,12)</f>
        <v>#NAME?</v>
      </c>
      <c r="D1988" s="1" t="e">
        <f aca="false">IF(C1988&gt;B1988,"léa",IF(B1988=C1988,"nul","hugo"))</f>
        <v>#NAME?</v>
      </c>
    </row>
    <row r="1989" customFormat="false" ht="12" hidden="false" customHeight="false" outlineLevel="0" collapsed="false">
      <c r="A1989" s="1" t="n">
        <v>1988</v>
      </c>
      <c r="B1989" s="2" t="e">
        <f aca="false">2*ALEA.ENTRE.BORNES(1,6)</f>
        <v>#NAME?</v>
      </c>
      <c r="C1989" s="3" t="e">
        <f aca="false">ALEA.ENTRE.BORNES(1,12)</f>
        <v>#NAME?</v>
      </c>
      <c r="D1989" s="1" t="e">
        <f aca="false">IF(C1989&gt;B1989,"léa",IF(B1989=C1989,"nul","hugo"))</f>
        <v>#NAME?</v>
      </c>
    </row>
    <row r="1990" customFormat="false" ht="12" hidden="false" customHeight="false" outlineLevel="0" collapsed="false">
      <c r="A1990" s="1" t="n">
        <v>1989</v>
      </c>
      <c r="B1990" s="2" t="e">
        <f aca="false">2*ALEA.ENTRE.BORNES(1,6)</f>
        <v>#NAME?</v>
      </c>
      <c r="C1990" s="3" t="e">
        <f aca="false">ALEA.ENTRE.BORNES(1,12)</f>
        <v>#NAME?</v>
      </c>
      <c r="D1990" s="1" t="e">
        <f aca="false">IF(C1990&gt;B1990,"léa",IF(B1990=C1990,"nul","hugo"))</f>
        <v>#NAME?</v>
      </c>
    </row>
    <row r="1991" customFormat="false" ht="12" hidden="false" customHeight="false" outlineLevel="0" collapsed="false">
      <c r="A1991" s="1" t="n">
        <v>1990</v>
      </c>
      <c r="B1991" s="2" t="e">
        <f aca="false">2*ALEA.ENTRE.BORNES(1,6)</f>
        <v>#NAME?</v>
      </c>
      <c r="C1991" s="3" t="e">
        <f aca="false">ALEA.ENTRE.BORNES(1,12)</f>
        <v>#NAME?</v>
      </c>
      <c r="D1991" s="1" t="e">
        <f aca="false">IF(C1991&gt;B1991,"léa",IF(B1991=C1991,"nul","hugo"))</f>
        <v>#NAME?</v>
      </c>
    </row>
    <row r="1992" customFormat="false" ht="12" hidden="false" customHeight="false" outlineLevel="0" collapsed="false">
      <c r="A1992" s="1" t="n">
        <v>1991</v>
      </c>
      <c r="B1992" s="2" t="e">
        <f aca="false">2*ALEA.ENTRE.BORNES(1,6)</f>
        <v>#NAME?</v>
      </c>
      <c r="C1992" s="3" t="e">
        <f aca="false">ALEA.ENTRE.BORNES(1,12)</f>
        <v>#NAME?</v>
      </c>
      <c r="D1992" s="1" t="e">
        <f aca="false">IF(C1992&gt;B1992,"léa",IF(B1992=C1992,"nul","hugo"))</f>
        <v>#NAME?</v>
      </c>
    </row>
    <row r="1993" customFormat="false" ht="12" hidden="false" customHeight="false" outlineLevel="0" collapsed="false">
      <c r="A1993" s="1" t="n">
        <v>1992</v>
      </c>
      <c r="B1993" s="2" t="e">
        <f aca="false">2*ALEA.ENTRE.BORNES(1,6)</f>
        <v>#NAME?</v>
      </c>
      <c r="C1993" s="3" t="e">
        <f aca="false">ALEA.ENTRE.BORNES(1,12)</f>
        <v>#NAME?</v>
      </c>
      <c r="D1993" s="1" t="e">
        <f aca="false">IF(C1993&gt;B1993,"léa",IF(B1993=C1993,"nul","hugo"))</f>
        <v>#NAME?</v>
      </c>
    </row>
    <row r="1994" customFormat="false" ht="12" hidden="false" customHeight="false" outlineLevel="0" collapsed="false">
      <c r="A1994" s="1" t="n">
        <v>1993</v>
      </c>
      <c r="B1994" s="2" t="e">
        <f aca="false">2*ALEA.ENTRE.BORNES(1,6)</f>
        <v>#NAME?</v>
      </c>
      <c r="C1994" s="3" t="e">
        <f aca="false">ALEA.ENTRE.BORNES(1,12)</f>
        <v>#NAME?</v>
      </c>
      <c r="D1994" s="1" t="e">
        <f aca="false">IF(C1994&gt;B1994,"léa",IF(B1994=C1994,"nul","hugo"))</f>
        <v>#NAME?</v>
      </c>
    </row>
    <row r="1995" customFormat="false" ht="12" hidden="false" customHeight="false" outlineLevel="0" collapsed="false">
      <c r="A1995" s="1" t="n">
        <v>1994</v>
      </c>
      <c r="B1995" s="2" t="e">
        <f aca="false">2*ALEA.ENTRE.BORNES(1,6)</f>
        <v>#NAME?</v>
      </c>
      <c r="C1995" s="3" t="e">
        <f aca="false">ALEA.ENTRE.BORNES(1,12)</f>
        <v>#NAME?</v>
      </c>
      <c r="D1995" s="1" t="e">
        <f aca="false">IF(C1995&gt;B1995,"léa",IF(B1995=C1995,"nul","hugo"))</f>
        <v>#NAME?</v>
      </c>
    </row>
    <row r="1996" customFormat="false" ht="12" hidden="false" customHeight="false" outlineLevel="0" collapsed="false">
      <c r="A1996" s="1" t="n">
        <v>1995</v>
      </c>
      <c r="B1996" s="2" t="e">
        <f aca="false">2*ALEA.ENTRE.BORNES(1,6)</f>
        <v>#NAME?</v>
      </c>
      <c r="C1996" s="3" t="e">
        <f aca="false">ALEA.ENTRE.BORNES(1,12)</f>
        <v>#NAME?</v>
      </c>
      <c r="D1996" s="1" t="e">
        <f aca="false">IF(C1996&gt;B1996,"léa",IF(B1996=C1996,"nul","hugo"))</f>
        <v>#NAME?</v>
      </c>
    </row>
    <row r="1997" customFormat="false" ht="12" hidden="false" customHeight="false" outlineLevel="0" collapsed="false">
      <c r="A1997" s="1" t="n">
        <v>1996</v>
      </c>
      <c r="B1997" s="2" t="e">
        <f aca="false">2*ALEA.ENTRE.BORNES(1,6)</f>
        <v>#NAME?</v>
      </c>
      <c r="C1997" s="3" t="e">
        <f aca="false">ALEA.ENTRE.BORNES(1,12)</f>
        <v>#NAME?</v>
      </c>
      <c r="D1997" s="1" t="e">
        <f aca="false">IF(C1997&gt;B1997,"léa",IF(B1997=C1997,"nul","hugo"))</f>
        <v>#NAME?</v>
      </c>
    </row>
    <row r="1998" customFormat="false" ht="12" hidden="false" customHeight="false" outlineLevel="0" collapsed="false">
      <c r="A1998" s="1" t="n">
        <v>1997</v>
      </c>
      <c r="B1998" s="2" t="e">
        <f aca="false">2*ALEA.ENTRE.BORNES(1,6)</f>
        <v>#NAME?</v>
      </c>
      <c r="C1998" s="3" t="e">
        <f aca="false">ALEA.ENTRE.BORNES(1,12)</f>
        <v>#NAME?</v>
      </c>
      <c r="D1998" s="1" t="e">
        <f aca="false">IF(C1998&gt;B1998,"léa",IF(B1998=C1998,"nul","hugo"))</f>
        <v>#NAME?</v>
      </c>
    </row>
    <row r="1999" customFormat="false" ht="12" hidden="false" customHeight="false" outlineLevel="0" collapsed="false">
      <c r="A1999" s="1" t="n">
        <v>1998</v>
      </c>
      <c r="B1999" s="2" t="e">
        <f aca="false">2*ALEA.ENTRE.BORNES(1,6)</f>
        <v>#NAME?</v>
      </c>
      <c r="C1999" s="3" t="e">
        <f aca="false">ALEA.ENTRE.BORNES(1,12)</f>
        <v>#NAME?</v>
      </c>
      <c r="D1999" s="1" t="e">
        <f aca="false">IF(C1999&gt;B1999,"léa",IF(B1999=C1999,"nul","hugo"))</f>
        <v>#NAME?</v>
      </c>
    </row>
    <row r="2000" customFormat="false" ht="12" hidden="false" customHeight="false" outlineLevel="0" collapsed="false">
      <c r="A2000" s="1" t="n">
        <v>1999</v>
      </c>
      <c r="B2000" s="2" t="e">
        <f aca="false">2*ALEA.ENTRE.BORNES(1,6)</f>
        <v>#NAME?</v>
      </c>
      <c r="C2000" s="3" t="e">
        <f aca="false">ALEA.ENTRE.BORNES(1,12)</f>
        <v>#NAME?</v>
      </c>
      <c r="D2000" s="1" t="e">
        <f aca="false">IF(C2000&gt;B2000,"léa",IF(B2000=C2000,"nul","hugo"))</f>
        <v>#NAME?</v>
      </c>
    </row>
    <row r="2001" customFormat="false" ht="12" hidden="false" customHeight="false" outlineLevel="0" collapsed="false">
      <c r="A2001" s="1" t="n">
        <v>2000</v>
      </c>
      <c r="B2001" s="2" t="e">
        <f aca="false">2*ALEA.ENTRE.BORNES(1,6)</f>
        <v>#NAME?</v>
      </c>
      <c r="C2001" s="3" t="e">
        <f aca="false">ALEA.ENTRE.BORNES(1,12)</f>
        <v>#NAME?</v>
      </c>
      <c r="D2001" s="1" t="e">
        <f aca="false">IF(C2001&gt;B2001,"léa",IF(B2001=C2001,"nul","hugo")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