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60018543253021</v>
      </c>
      <c r="C2" s="3" t="n">
        <f aca="true">10*RAND()</f>
        <v>7.75911362746859</v>
      </c>
      <c r="D2" s="4" t="n">
        <f aca="false">B2+C2</f>
        <v>12.359299059998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77941433021714</v>
      </c>
      <c r="C3" s="3" t="n">
        <f aca="true">10*RAND()</f>
        <v>5.95094517853446</v>
      </c>
      <c r="D3" s="4" t="n">
        <f aca="false">B3+C3</f>
        <v>8.7303595087516</v>
      </c>
      <c r="E3" s="4" t="n">
        <f aca="false">IF(D3=16,1,IF(D3&gt;16,1,0))</f>
        <v>0</v>
      </c>
      <c r="G3" s="8" t="s">
        <v>8</v>
      </c>
      <c r="H3" s="8" t="n">
        <f aca="false">COUNTIF(E2:E18000,1)</f>
        <v>15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6.92519175620741</v>
      </c>
      <c r="C4" s="3" t="n">
        <f aca="true">10*RAND()</f>
        <v>1.84309680359194</v>
      </c>
      <c r="D4" s="4" t="n">
        <f aca="false">B4+C4</f>
        <v>8.76828855979935</v>
      </c>
      <c r="E4" s="4" t="n">
        <f aca="false">IF(D4=16,1,IF(D4&gt;16,1,0))</f>
        <v>0</v>
      </c>
      <c r="G4" s="8" t="s">
        <v>10</v>
      </c>
      <c r="H4" s="9" t="n">
        <f aca="false">H3/H2</f>
        <v>0.079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41711567155728</v>
      </c>
      <c r="C5" s="3" t="n">
        <f aca="true">10*RAND()</f>
        <v>9.35959536006156</v>
      </c>
      <c r="D5" s="4" t="n">
        <f aca="false">B5+C5</f>
        <v>11.776711031618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47983871989553</v>
      </c>
      <c r="C6" s="3" t="n">
        <f aca="true">10*RAND()</f>
        <v>5.29375102013961</v>
      </c>
      <c r="D6" s="4" t="n">
        <f aca="false">B6+C6</f>
        <v>14.773589740035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31123753375456</v>
      </c>
      <c r="C7" s="3" t="n">
        <f aca="true">10*RAND()</f>
        <v>3.50971272411602</v>
      </c>
      <c r="D7" s="4" t="n">
        <f aca="false">B7+C7</f>
        <v>8.8209502578705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04330035579963</v>
      </c>
      <c r="C8" s="3" t="n">
        <f aca="true">10*RAND()</f>
        <v>9.0946586802051</v>
      </c>
      <c r="D8" s="4" t="n">
        <f aca="false">B8+C8</f>
        <v>11.137959036004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89281667354707</v>
      </c>
      <c r="C9" s="3" t="n">
        <f aca="true">10*RAND()</f>
        <v>6.17332157627897</v>
      </c>
      <c r="D9" s="4" t="n">
        <f aca="false">B9+C9</f>
        <v>8.0661382498260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22633969394726</v>
      </c>
      <c r="C10" s="3" t="n">
        <f aca="true">10*RAND()</f>
        <v>0.715900373824232</v>
      </c>
      <c r="D10" s="4" t="n">
        <f aca="false">B10+C10</f>
        <v>2.94224006777149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05544955892138</v>
      </c>
      <c r="C11" s="3" t="n">
        <f aca="true">10*RAND()</f>
        <v>0.926040925469565</v>
      </c>
      <c r="D11" s="4" t="n">
        <f aca="false">B11+C11</f>
        <v>4.98149048439094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31029230230451</v>
      </c>
      <c r="C12" s="3" t="n">
        <f aca="true">10*RAND()</f>
        <v>8.88168233077653</v>
      </c>
      <c r="D12" s="4" t="n">
        <f aca="false">B12+C12</f>
        <v>12.19197463308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19161590582161</v>
      </c>
      <c r="C13" s="3" t="n">
        <f aca="true">10*RAND()</f>
        <v>7.93922634478339</v>
      </c>
      <c r="D13" s="4" t="n">
        <f aca="false">B13+C13</f>
        <v>13.13084225060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2.33226941179367</v>
      </c>
      <c r="C14" s="3" t="n">
        <f aca="true">10*RAND()</f>
        <v>9.81205765147093</v>
      </c>
      <c r="D14" s="4" t="n">
        <f aca="false">B14+C14</f>
        <v>12.144327063264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1.97793221200585</v>
      </c>
      <c r="C15" s="3" t="n">
        <f aca="true">10*RAND()</f>
        <v>6.37801590572543</v>
      </c>
      <c r="D15" s="4" t="n">
        <f aca="false">B15+C15</f>
        <v>8.3559481177312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9.28928549976532</v>
      </c>
      <c r="C16" s="3" t="n">
        <f aca="true">10*RAND()</f>
        <v>1.89740994236947</v>
      </c>
      <c r="D16" s="4" t="n">
        <f aca="false">B16+C16</f>
        <v>11.186695442134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8.03512986811356</v>
      </c>
      <c r="C17" s="3" t="n">
        <f aca="true">10*RAND()</f>
        <v>1.29074280623468</v>
      </c>
      <c r="D17" s="4" t="n">
        <f aca="false">B17+C17</f>
        <v>9.3258726743482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42821537876232</v>
      </c>
      <c r="C18" s="3" t="n">
        <f aca="true">10*RAND()</f>
        <v>4.80960737255973</v>
      </c>
      <c r="D18" s="4" t="n">
        <f aca="false">B18+C18</f>
        <v>13.23782275132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4.25919808449872</v>
      </c>
      <c r="C19" s="3" t="n">
        <f aca="true">10*RAND()</f>
        <v>4.52350294374242</v>
      </c>
      <c r="D19" s="4" t="n">
        <f aca="false">B19+C19</f>
        <v>8.7827010282411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4.29450916307589</v>
      </c>
      <c r="C20" s="3" t="n">
        <f aca="true">10*RAND()</f>
        <v>8.79175855999609</v>
      </c>
      <c r="D20" s="4" t="n">
        <f aca="false">B20+C20</f>
        <v>13.086267723072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9.81178843305922</v>
      </c>
      <c r="C21" s="3" t="n">
        <f aca="true">10*RAND()</f>
        <v>7.75563744602783</v>
      </c>
      <c r="D21" s="4" t="n">
        <f aca="false">B21+C21</f>
        <v>17.5674258790871</v>
      </c>
      <c r="E21" s="4" t="n">
        <f aca="false">IF(D21=16,1,IF(D21&gt;16,1,0))</f>
        <v>1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9980101076045</v>
      </c>
      <c r="C22" s="3" t="n">
        <f aca="true">10*RAND()</f>
        <v>0.743071164918374</v>
      </c>
      <c r="D22" s="4" t="n">
        <f aca="false">B22+C22</f>
        <v>5.7410812725228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87730783983499</v>
      </c>
      <c r="C23" s="3" t="n">
        <f aca="true">10*RAND()</f>
        <v>1.51494685173299</v>
      </c>
      <c r="D23" s="4" t="n">
        <f aca="false">B23+C23</f>
        <v>7.3922546915679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18562775964517</v>
      </c>
      <c r="C24" s="3" t="n">
        <f aca="true">10*RAND()</f>
        <v>7.6598313913454</v>
      </c>
      <c r="D24" s="4" t="n">
        <f aca="false">B24+C24</f>
        <v>8.8454591509905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30375878577938</v>
      </c>
      <c r="C25" s="3" t="n">
        <f aca="true">10*RAND()</f>
        <v>8.77456888017703</v>
      </c>
      <c r="D25" s="4" t="n">
        <f aca="false">B25+C25</f>
        <v>18.0783276659564</v>
      </c>
      <c r="E25" s="4" t="n">
        <f aca="false">IF(D25=16,1,IF(D25&gt;16,1,0))</f>
        <v>1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3614281891701</v>
      </c>
      <c r="C26" s="3" t="n">
        <f aca="true">10*RAND()</f>
        <v>2.54703429316797</v>
      </c>
      <c r="D26" s="4" t="n">
        <f aca="false">B26+C26</f>
        <v>5.90846248233807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43215767253011</v>
      </c>
      <c r="C27" s="3" t="n">
        <f aca="true">10*RAND()</f>
        <v>9.8861281295493</v>
      </c>
      <c r="D27" s="4" t="n">
        <f aca="false">B27+C27</f>
        <v>12.318285802079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70755965528198</v>
      </c>
      <c r="C28" s="3" t="n">
        <f aca="true">10*RAND()</f>
        <v>9.88941069291138</v>
      </c>
      <c r="D28" s="4" t="n">
        <f aca="false">B28+C28</f>
        <v>10.5969703481934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33588945605475</v>
      </c>
      <c r="C29" s="3" t="n">
        <f aca="true">10*RAND()</f>
        <v>6.02796872610558</v>
      </c>
      <c r="D29" s="4" t="n">
        <f aca="false">B29+C29</f>
        <v>7.3638581821603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01080006474281</v>
      </c>
      <c r="C30" s="3" t="n">
        <f aca="true">10*RAND()</f>
        <v>8.00383598650888</v>
      </c>
      <c r="D30" s="4" t="n">
        <f aca="false">B30+C30</f>
        <v>15.0146360512517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0872702313926</v>
      </c>
      <c r="C31" s="3" t="n">
        <f aca="true">10*RAND()</f>
        <v>6.41077097201869</v>
      </c>
      <c r="D31" s="4" t="n">
        <f aca="false">B31+C31</f>
        <v>7.4980412034112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31449416629448</v>
      </c>
      <c r="C32" s="3" t="n">
        <f aca="true">10*RAND()</f>
        <v>9.773738055338</v>
      </c>
      <c r="D32" s="4" t="n">
        <f aca="false">B32+C32</f>
        <v>15.088232221632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0493130456639401</v>
      </c>
      <c r="C33" s="3" t="n">
        <f aca="true">10*RAND()</f>
        <v>5.25377675684887</v>
      </c>
      <c r="D33" s="4" t="n">
        <f aca="false">B33+C33</f>
        <v>5.30308980251281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00683707891731</v>
      </c>
      <c r="C34" s="3" t="n">
        <f aca="true">10*RAND()</f>
        <v>8.88427578007267</v>
      </c>
      <c r="D34" s="4" t="n">
        <f aca="false">B34+C34</f>
        <v>10.89111285899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28255163616307</v>
      </c>
      <c r="C35" s="3" t="n">
        <f aca="true">10*RAND()</f>
        <v>2.21414016974629</v>
      </c>
      <c r="D35" s="4" t="n">
        <f aca="false">B35+C35</f>
        <v>6.4966918059093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9.57339124555834</v>
      </c>
      <c r="C36" s="3" t="n">
        <f aca="true">10*RAND()</f>
        <v>9.41421139071227</v>
      </c>
      <c r="D36" s="4" t="n">
        <f aca="false">B36+C36</f>
        <v>18.9876026362706</v>
      </c>
      <c r="E36" s="4" t="n">
        <f aca="false">IF(D36=16,1,IF(D36&gt;16,1,0))</f>
        <v>1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08117553181233</v>
      </c>
      <c r="C37" s="3" t="n">
        <f aca="true">10*RAND()</f>
        <v>8.86875930627667</v>
      </c>
      <c r="D37" s="4" t="n">
        <f aca="false">B37+C37</f>
        <v>15.94993483808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56520311015561</v>
      </c>
      <c r="C38" s="3" t="n">
        <f aca="true">10*RAND()</f>
        <v>9.29066332681509</v>
      </c>
      <c r="D38" s="4" t="n">
        <f aca="false">B38+C38</f>
        <v>16.8558664369707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5.5414819290735</v>
      </c>
      <c r="C39" s="3" t="n">
        <f aca="true">10*RAND()</f>
        <v>6.10544797012557</v>
      </c>
      <c r="D39" s="4" t="n">
        <f aca="false">B39+C39</f>
        <v>11.646929899199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7306473842848</v>
      </c>
      <c r="C40" s="3" t="n">
        <f aca="true">10*RAND()</f>
        <v>5.09673002640505</v>
      </c>
      <c r="D40" s="4" t="n">
        <f aca="false">B40+C40</f>
        <v>6.8273774106898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867161932195201</v>
      </c>
      <c r="C41" s="3" t="n">
        <f aca="true">10*RAND()</f>
        <v>1.90348385985569</v>
      </c>
      <c r="D41" s="4" t="n">
        <f aca="false">B41+C41</f>
        <v>2.77064579205089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13119327733209</v>
      </c>
      <c r="C42" s="3" t="n">
        <f aca="true">10*RAND()</f>
        <v>0.189559896986928</v>
      </c>
      <c r="D42" s="4" t="n">
        <f aca="false">B42+C42</f>
        <v>1.3207531743190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88528252454985</v>
      </c>
      <c r="C43" s="3" t="n">
        <f aca="true">10*RAND()</f>
        <v>8.35030344027658</v>
      </c>
      <c r="D43" s="4" t="n">
        <f aca="false">B43+C43</f>
        <v>15.235585964826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19115949277022</v>
      </c>
      <c r="C44" s="3" t="n">
        <f aca="true">10*RAND()</f>
        <v>3.7150226293055</v>
      </c>
      <c r="D44" s="4" t="n">
        <f aca="false">B44+C44</f>
        <v>8.9061821220757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5.0674540827091</v>
      </c>
      <c r="C45" s="3" t="n">
        <f aca="true">10*RAND()</f>
        <v>4.77589717913115</v>
      </c>
      <c r="D45" s="4" t="n">
        <f aca="false">B45+C45</f>
        <v>9.8433512618402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15488205250833</v>
      </c>
      <c r="C46" s="3" t="n">
        <f aca="true">10*RAND()</f>
        <v>8.30664516240427</v>
      </c>
      <c r="D46" s="4" t="n">
        <f aca="false">B46+C46</f>
        <v>14.461527214912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73745551589206</v>
      </c>
      <c r="C47" s="3" t="n">
        <f aca="true">10*RAND()</f>
        <v>6.14118424153385</v>
      </c>
      <c r="D47" s="4" t="n">
        <f aca="false">B47+C47</f>
        <v>13.878639757425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64933097653994</v>
      </c>
      <c r="C48" s="3" t="n">
        <f aca="true">10*RAND()</f>
        <v>1.60623086018289</v>
      </c>
      <c r="D48" s="4" t="n">
        <f aca="false">B48+C48</f>
        <v>5.2555618367228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45566802424346</v>
      </c>
      <c r="C49" s="3" t="n">
        <f aca="true">10*RAND()</f>
        <v>0.627591334328163</v>
      </c>
      <c r="D49" s="4" t="n">
        <f aca="false">B49+C49</f>
        <v>7.0832593585716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21454776839777</v>
      </c>
      <c r="C50" s="3" t="n">
        <f aca="true">10*RAND()</f>
        <v>6.74003094295457</v>
      </c>
      <c r="D50" s="4" t="n">
        <f aca="false">B50+C50</f>
        <v>11.954578711352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84516661608467</v>
      </c>
      <c r="C51" s="3" t="n">
        <f aca="true">10*RAND()</f>
        <v>4.43581894416666</v>
      </c>
      <c r="D51" s="4" t="n">
        <f aca="false">B51+C51</f>
        <v>9.28098556025132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75705396652527</v>
      </c>
      <c r="C52" s="3" t="n">
        <f aca="true">10*RAND()</f>
        <v>3.6587883140429</v>
      </c>
      <c r="D52" s="4" t="n">
        <f aca="false">B52+C52</f>
        <v>12.415842280568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30023389973904</v>
      </c>
      <c r="C53" s="3" t="n">
        <f aca="true">10*RAND()</f>
        <v>7.24835859380189</v>
      </c>
      <c r="D53" s="4" t="n">
        <f aca="false">B53+C53</f>
        <v>11.548592493540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81023174332838</v>
      </c>
      <c r="C54" s="3" t="n">
        <f aca="true">10*RAND()</f>
        <v>1.11514404257359</v>
      </c>
      <c r="D54" s="4" t="n">
        <f aca="false">B54+C54</f>
        <v>7.92537578590196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98116741229017</v>
      </c>
      <c r="C55" s="3" t="n">
        <f aca="true">10*RAND()</f>
        <v>0.588994116720748</v>
      </c>
      <c r="D55" s="4" t="n">
        <f aca="false">B55+C55</f>
        <v>10.570161529010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0.216916945726209</v>
      </c>
      <c r="C56" s="3" t="n">
        <f aca="true">10*RAND()</f>
        <v>7.77314629060985</v>
      </c>
      <c r="D56" s="4" t="n">
        <f aca="false">B56+C56</f>
        <v>7.9900632363360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74604200144243</v>
      </c>
      <c r="C57" s="3" t="n">
        <f aca="true">10*RAND()</f>
        <v>8.09097646565685</v>
      </c>
      <c r="D57" s="4" t="n">
        <f aca="false">B57+C57</f>
        <v>12.837018467099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7.62246017164785</v>
      </c>
      <c r="C58" s="3" t="n">
        <f aca="true">10*RAND()</f>
        <v>0.521668611069919</v>
      </c>
      <c r="D58" s="4" t="n">
        <f aca="false">B58+C58</f>
        <v>8.1441287827177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09298090289241</v>
      </c>
      <c r="C59" s="3" t="n">
        <f aca="true">10*RAND()</f>
        <v>5.0864730968639</v>
      </c>
      <c r="D59" s="4" t="n">
        <f aca="false">B59+C59</f>
        <v>6.1794539997563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0.49314294772514</v>
      </c>
      <c r="C60" s="3" t="n">
        <f aca="true">10*RAND()</f>
        <v>9.82264297927462</v>
      </c>
      <c r="D60" s="4" t="n">
        <f aca="false">B60+C60</f>
        <v>10.3157859269998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55097215644995</v>
      </c>
      <c r="C61" s="3" t="n">
        <f aca="true">10*RAND()</f>
        <v>6.43143804569471</v>
      </c>
      <c r="D61" s="4" t="n">
        <f aca="false">B61+C61</f>
        <v>9.9824102021446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9.07506021168562</v>
      </c>
      <c r="C62" s="3" t="n">
        <f aca="true">10*RAND()</f>
        <v>1.67416412071035</v>
      </c>
      <c r="D62" s="4" t="n">
        <f aca="false">B62+C62</f>
        <v>10.74922433239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1.08013120595212</v>
      </c>
      <c r="C63" s="3" t="n">
        <f aca="true">10*RAND()</f>
        <v>5.15426374719914</v>
      </c>
      <c r="D63" s="4" t="n">
        <f aca="false">B63+C63</f>
        <v>6.2343949531512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33032270082931</v>
      </c>
      <c r="C64" s="3" t="n">
        <f aca="true">10*RAND()</f>
        <v>4.36578832566712</v>
      </c>
      <c r="D64" s="4" t="n">
        <f aca="false">B64+C64</f>
        <v>12.696111026496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55622119998975</v>
      </c>
      <c r="C65" s="3" t="n">
        <f aca="true">10*RAND()</f>
        <v>5.65426933980815</v>
      </c>
      <c r="D65" s="4" t="n">
        <f aca="false">B65+C65</f>
        <v>15.210490539797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2.28646496467246</v>
      </c>
      <c r="C66" s="3" t="n">
        <f aca="true">10*RAND()</f>
        <v>0.289520091108959</v>
      </c>
      <c r="D66" s="4" t="n">
        <f aca="false">B66+C66</f>
        <v>2.5759850557814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3.91272096382811</v>
      </c>
      <c r="C67" s="3" t="n">
        <f aca="true">10*RAND()</f>
        <v>0.22739588619995</v>
      </c>
      <c r="D67" s="4" t="n">
        <f aca="false">B67+C67</f>
        <v>4.14011685002806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81192005505539</v>
      </c>
      <c r="C68" s="3" t="n">
        <f aca="true">10*RAND()</f>
        <v>8.69121970051282</v>
      </c>
      <c r="D68" s="4" t="n">
        <f aca="false">B68+C68</f>
        <v>11.5031397555682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17720447485194</v>
      </c>
      <c r="C69" s="3" t="n">
        <f aca="true">10*RAND()</f>
        <v>7.17746393072943</v>
      </c>
      <c r="D69" s="4" t="n">
        <f aca="false">B69+C69</f>
        <v>8.3546684055813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84719886398456</v>
      </c>
      <c r="C70" s="3" t="n">
        <f aca="true">10*RAND()</f>
        <v>8.56312169374179</v>
      </c>
      <c r="D70" s="4" t="n">
        <f aca="false">B70+C70</f>
        <v>16.4103205577263</v>
      </c>
      <c r="E70" s="4" t="n">
        <f aca="false">IF(D70=16,1,IF(D70&gt;16,1,0))</f>
        <v>1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45376132394848</v>
      </c>
      <c r="C71" s="3" t="n">
        <f aca="true">10*RAND()</f>
        <v>6.88026485990424</v>
      </c>
      <c r="D71" s="4" t="n">
        <f aca="false">B71+C71</f>
        <v>15.334026183852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20122416366548</v>
      </c>
      <c r="C72" s="3" t="n">
        <f aca="true">10*RAND()</f>
        <v>6.15827118747996</v>
      </c>
      <c r="D72" s="4" t="n">
        <f aca="false">B72+C72</f>
        <v>15.359495351145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1.85000979862743</v>
      </c>
      <c r="C73" s="3" t="n">
        <f aca="true">10*RAND()</f>
        <v>5.05246063204847</v>
      </c>
      <c r="D73" s="4" t="n">
        <f aca="false">B73+C73</f>
        <v>6.902470430675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24233303723343</v>
      </c>
      <c r="C74" s="3" t="n">
        <f aca="true">10*RAND()</f>
        <v>9.08135967034698</v>
      </c>
      <c r="D74" s="4" t="n">
        <f aca="false">B74+C74</f>
        <v>12.323692707580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15960465449239</v>
      </c>
      <c r="C75" s="3" t="n">
        <f aca="true">10*RAND()</f>
        <v>7.30261457397926</v>
      </c>
      <c r="D75" s="4" t="n">
        <f aca="false">B75+C75</f>
        <v>16.4622192284716</v>
      </c>
      <c r="E75" s="4" t="n">
        <f aca="false">IF(D75=16,1,IF(D75&gt;16,1,0))</f>
        <v>1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35466383860246</v>
      </c>
      <c r="C76" s="3" t="n">
        <f aca="true">10*RAND()</f>
        <v>3.59251467397895</v>
      </c>
      <c r="D76" s="4" t="n">
        <f aca="false">B76+C76</f>
        <v>7.94717851258141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635267139706424</v>
      </c>
      <c r="C77" s="3" t="n">
        <f aca="true">10*RAND()</f>
        <v>0.603736003980918</v>
      </c>
      <c r="D77" s="4" t="n">
        <f aca="false">B77+C77</f>
        <v>1.2390031436873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2.06746691119569</v>
      </c>
      <c r="C78" s="3" t="n">
        <f aca="true">10*RAND()</f>
        <v>7.68584514033555</v>
      </c>
      <c r="D78" s="4" t="n">
        <f aca="false">B78+C78</f>
        <v>9.7533120515312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62427992896042</v>
      </c>
      <c r="C79" s="3" t="n">
        <f aca="true">10*RAND()</f>
        <v>5.23909907052582</v>
      </c>
      <c r="D79" s="4" t="n">
        <f aca="false">B79+C79</f>
        <v>11.863378999486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08559886466239</v>
      </c>
      <c r="C80" s="3" t="n">
        <f aca="true">10*RAND()</f>
        <v>0.884771149556355</v>
      </c>
      <c r="D80" s="4" t="n">
        <f aca="false">B80+C80</f>
        <v>2.9703700142187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74566273760638</v>
      </c>
      <c r="C81" s="3" t="n">
        <f aca="true">10*RAND()</f>
        <v>8.90230286599317</v>
      </c>
      <c r="D81" s="4" t="n">
        <f aca="false">B81+C81</f>
        <v>11.647965603599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0.0653852265648403</v>
      </c>
      <c r="C82" s="3" t="n">
        <f aca="true">10*RAND()</f>
        <v>1.34596842769949</v>
      </c>
      <c r="D82" s="4" t="n">
        <f aca="false">B82+C82</f>
        <v>1.4113536542643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7.20249002170911</v>
      </c>
      <c r="C83" s="3" t="n">
        <f aca="true">10*RAND()</f>
        <v>2.35539873250643</v>
      </c>
      <c r="D83" s="4" t="n">
        <f aca="false">B83+C83</f>
        <v>9.5578887542155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1.00877960244876</v>
      </c>
      <c r="C84" s="3" t="n">
        <f aca="true">10*RAND()</f>
        <v>2.89173715294872</v>
      </c>
      <c r="D84" s="4" t="n">
        <f aca="false">B84+C84</f>
        <v>3.90051675539748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19119759087655</v>
      </c>
      <c r="C85" s="3" t="n">
        <f aca="true">10*RAND()</f>
        <v>0.0959513508598417</v>
      </c>
      <c r="D85" s="4" t="n">
        <f aca="false">B85+C85</f>
        <v>8.287148941736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508199860609458</v>
      </c>
      <c r="C86" s="3" t="n">
        <f aca="true">10*RAND()</f>
        <v>0.911939171329126</v>
      </c>
      <c r="D86" s="4" t="n">
        <f aca="false">B86+C86</f>
        <v>1.4201390319385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87816248025171</v>
      </c>
      <c r="C87" s="3" t="n">
        <f aca="true">10*RAND()</f>
        <v>6.28380238774293</v>
      </c>
      <c r="D87" s="4" t="n">
        <f aca="false">B87+C87</f>
        <v>9.1619648679946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17976020391678</v>
      </c>
      <c r="C88" s="3" t="n">
        <f aca="true">10*RAND()</f>
        <v>2.63344649518448</v>
      </c>
      <c r="D88" s="4" t="n">
        <f aca="false">B88+C88</f>
        <v>10.813206699101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4114545452619</v>
      </c>
      <c r="C89" s="3" t="n">
        <f aca="true">10*RAND()</f>
        <v>3.02642658836636</v>
      </c>
      <c r="D89" s="4" t="n">
        <f aca="false">B89+C89</f>
        <v>10.437881133628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491241979257223</v>
      </c>
      <c r="C90" s="3" t="n">
        <f aca="true">10*RAND()</f>
        <v>8.14868229749472</v>
      </c>
      <c r="D90" s="4" t="n">
        <f aca="false">B90+C90</f>
        <v>8.63992427675194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74289618369695</v>
      </c>
      <c r="C91" s="3" t="n">
        <f aca="true">10*RAND()</f>
        <v>0.829557244474087</v>
      </c>
      <c r="D91" s="4" t="n">
        <f aca="false">B91+C91</f>
        <v>9.5724534281710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0.324034571822438</v>
      </c>
      <c r="C92" s="3" t="n">
        <f aca="true">10*RAND()</f>
        <v>6.52039826244087</v>
      </c>
      <c r="D92" s="4" t="n">
        <f aca="false">B92+C92</f>
        <v>6.844432834263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456188206602412</v>
      </c>
      <c r="C93" s="3" t="n">
        <f aca="true">10*RAND()</f>
        <v>3.50952801973505</v>
      </c>
      <c r="D93" s="4" t="n">
        <f aca="false">B93+C93</f>
        <v>3.96571622633746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08325601651293</v>
      </c>
      <c r="C94" s="3" t="n">
        <f aca="true">10*RAND()</f>
        <v>2.0474434943211</v>
      </c>
      <c r="D94" s="4" t="n">
        <f aca="false">B94+C94</f>
        <v>3.1306995108340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7.63981989082406</v>
      </c>
      <c r="C95" s="3" t="n">
        <f aca="true">10*RAND()</f>
        <v>4.33111545129448</v>
      </c>
      <c r="D95" s="4" t="n">
        <f aca="false">B95+C95</f>
        <v>11.970935342118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48946635169751</v>
      </c>
      <c r="C96" s="3" t="n">
        <f aca="true">10*RAND()</f>
        <v>5.24224399764715</v>
      </c>
      <c r="D96" s="4" t="n">
        <f aca="false">B96+C96</f>
        <v>8.73171034934467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74682832212029</v>
      </c>
      <c r="C97" s="3" t="n">
        <f aca="true">10*RAND()</f>
        <v>2.63487286117622</v>
      </c>
      <c r="D97" s="4" t="n">
        <f aca="false">B97+C97</f>
        <v>6.381701183296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97488984114846</v>
      </c>
      <c r="C98" s="3" t="n">
        <f aca="true">10*RAND()</f>
        <v>7.54216509380888</v>
      </c>
      <c r="D98" s="4" t="n">
        <f aca="false">B98+C98</f>
        <v>12.517054934957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9393322013427</v>
      </c>
      <c r="C99" s="3" t="n">
        <f aca="true">10*RAND()</f>
        <v>3.8951178630697</v>
      </c>
      <c r="D99" s="4" t="n">
        <f aca="false">B99+C99</f>
        <v>10.834450064412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9.0167225747873</v>
      </c>
      <c r="C100" s="3" t="n">
        <f aca="true">10*RAND()</f>
        <v>4.40343476525565</v>
      </c>
      <c r="D100" s="4" t="n">
        <f aca="false">B100+C100</f>
        <v>13.420157340042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02011837458694</v>
      </c>
      <c r="C101" s="3" t="n">
        <f aca="true">10*RAND()</f>
        <v>7.29905567001651</v>
      </c>
      <c r="D101" s="4" t="n">
        <f aca="false">B101+C101</f>
        <v>16.3191740446035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99581286468453</v>
      </c>
      <c r="C102" s="3" t="n">
        <f aca="true">10*RAND()</f>
        <v>0.0039725170277866</v>
      </c>
      <c r="D102" s="4" t="n">
        <f aca="false">B102+C102</f>
        <v>1.9997853817123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56693908312373</v>
      </c>
      <c r="C103" s="3" t="n">
        <f aca="true">10*RAND()</f>
        <v>6.03812028057096</v>
      </c>
      <c r="D103" s="4" t="n">
        <f aca="false">B103+C103</f>
        <v>13.605059363694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34513541223803</v>
      </c>
      <c r="C104" s="3" t="n">
        <f aca="true">10*RAND()</f>
        <v>4.23500638738932</v>
      </c>
      <c r="D104" s="4" t="n">
        <f aca="false">B104+C104</f>
        <v>9.5801417996273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53216830614381</v>
      </c>
      <c r="C105" s="3" t="n">
        <f aca="true">10*RAND()</f>
        <v>3.60901589524854</v>
      </c>
      <c r="D105" s="4" t="n">
        <f aca="false">B105+C105</f>
        <v>9.1411842013923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13104540875122</v>
      </c>
      <c r="C106" s="3" t="n">
        <f aca="true">10*RAND()</f>
        <v>0.225976154867452</v>
      </c>
      <c r="D106" s="4" t="n">
        <f aca="false">B106+C106</f>
        <v>7.3570215636186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1.14554468266677</v>
      </c>
      <c r="C107" s="3" t="n">
        <f aca="true">10*RAND()</f>
        <v>4.88746203943</v>
      </c>
      <c r="D107" s="4" t="n">
        <f aca="false">B107+C107</f>
        <v>6.0330067220967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5.09058545778489</v>
      </c>
      <c r="C108" s="3" t="n">
        <f aca="true">10*RAND()</f>
        <v>7.45830034883705</v>
      </c>
      <c r="D108" s="4" t="n">
        <f aca="false">B108+C108</f>
        <v>12.5488858066219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24632649953233</v>
      </c>
      <c r="C109" s="3" t="n">
        <f aca="true">10*RAND()</f>
        <v>9.81993809027915</v>
      </c>
      <c r="D109" s="4" t="n">
        <f aca="false">B109+C109</f>
        <v>19.0662645898115</v>
      </c>
      <c r="E109" s="4" t="n">
        <f aca="false">IF(D109=16,1,IF(D109&gt;16,1,0))</f>
        <v>1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5.20699487968854</v>
      </c>
      <c r="C110" s="3" t="n">
        <f aca="true">10*RAND()</f>
        <v>5.33764480235143</v>
      </c>
      <c r="D110" s="4" t="n">
        <f aca="false">B110+C110</f>
        <v>10.54463968204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96922483601005</v>
      </c>
      <c r="C111" s="3" t="n">
        <f aca="true">10*RAND()</f>
        <v>9.62364622855959</v>
      </c>
      <c r="D111" s="4" t="n">
        <f aca="false">B111+C111</f>
        <v>18.5928710645696</v>
      </c>
      <c r="E111" s="4" t="n">
        <f aca="false">IF(D111=16,1,IF(D111&gt;16,1,0))</f>
        <v>1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3.72483276946503</v>
      </c>
      <c r="C112" s="3" t="n">
        <f aca="true">10*RAND()</f>
        <v>9.27247716444128</v>
      </c>
      <c r="D112" s="4" t="n">
        <f aca="false">B112+C112</f>
        <v>12.9973099339063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88014687150361</v>
      </c>
      <c r="C113" s="3" t="n">
        <f aca="true">10*RAND()</f>
        <v>0.0993543686650562</v>
      </c>
      <c r="D113" s="4" t="n">
        <f aca="false">B113+C113</f>
        <v>6.9795012401686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44631071552826</v>
      </c>
      <c r="C114" s="3" t="n">
        <f aca="true">10*RAND()</f>
        <v>7.71494702930756</v>
      </c>
      <c r="D114" s="4" t="n">
        <f aca="false">B114+C114</f>
        <v>11.161257744835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55392520994965</v>
      </c>
      <c r="C115" s="3" t="n">
        <f aca="true">10*RAND()</f>
        <v>2.84996315144645</v>
      </c>
      <c r="D115" s="4" t="n">
        <f aca="false">B115+C115</f>
        <v>4.403888361396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52349752735987</v>
      </c>
      <c r="C116" s="3" t="n">
        <f aca="true">10*RAND()</f>
        <v>0.388865978662964</v>
      </c>
      <c r="D116" s="4" t="n">
        <f aca="false">B116+C116</f>
        <v>3.9123635060228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21880727540893</v>
      </c>
      <c r="C117" s="3" t="n">
        <f aca="true">10*RAND()</f>
        <v>0.388056675304454</v>
      </c>
      <c r="D117" s="4" t="n">
        <f aca="false">B117+C117</f>
        <v>6.6068639507133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79806535840114</v>
      </c>
      <c r="C118" s="3" t="n">
        <f aca="true">10*RAND()</f>
        <v>1.14644476796113</v>
      </c>
      <c r="D118" s="4" t="n">
        <f aca="false">B118+C118</f>
        <v>9.9445101263622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7766416772363</v>
      </c>
      <c r="C119" s="3" t="n">
        <f aca="true">10*RAND()</f>
        <v>3.79687556638633</v>
      </c>
      <c r="D119" s="4" t="n">
        <f aca="false">B119+C119</f>
        <v>10.573517243622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78003920512983</v>
      </c>
      <c r="C120" s="3" t="n">
        <f aca="true">10*RAND()</f>
        <v>0.165990875722156</v>
      </c>
      <c r="D120" s="4" t="n">
        <f aca="false">B120+C120</f>
        <v>5.9460300808519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23182494419426</v>
      </c>
      <c r="C121" s="3" t="n">
        <f aca="true">10*RAND()</f>
        <v>6.18196733641019</v>
      </c>
      <c r="D121" s="4" t="n">
        <f aca="false">B121+C121</f>
        <v>7.4137922806044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0.620479817464682</v>
      </c>
      <c r="C122" s="3" t="n">
        <f aca="true">10*RAND()</f>
        <v>5.9735228614782</v>
      </c>
      <c r="D122" s="4" t="n">
        <f aca="false">B122+C122</f>
        <v>6.5940026789428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32856649793662</v>
      </c>
      <c r="C123" s="3" t="n">
        <f aca="true">10*RAND()</f>
        <v>9.16856135096264</v>
      </c>
      <c r="D123" s="4" t="n">
        <f aca="false">B123+C123</f>
        <v>16.4971278488993</v>
      </c>
      <c r="E123" s="4" t="n">
        <f aca="false">IF(D123=16,1,IF(D123&gt;16,1,0))</f>
        <v>1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11006002045544</v>
      </c>
      <c r="C124" s="3" t="n">
        <f aca="true">10*RAND()</f>
        <v>6.94692959445613</v>
      </c>
      <c r="D124" s="4" t="n">
        <f aca="false">B124+C124</f>
        <v>13.056989614911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10836554809056</v>
      </c>
      <c r="C125" s="3" t="n">
        <f aca="true">10*RAND()</f>
        <v>0.17384869835302</v>
      </c>
      <c r="D125" s="4" t="n">
        <f aca="false">B125+C125</f>
        <v>4.2822142464435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9.07776309811567</v>
      </c>
      <c r="C126" s="3" t="n">
        <f aca="true">10*RAND()</f>
        <v>7.67203967231371</v>
      </c>
      <c r="D126" s="4" t="n">
        <f aca="false">B126+C126</f>
        <v>16.7498027704294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337640928809267</v>
      </c>
      <c r="C127" s="3" t="n">
        <f aca="true">10*RAND()</f>
        <v>7.16067646084864</v>
      </c>
      <c r="D127" s="4" t="n">
        <f aca="false">B127+C127</f>
        <v>7.4983173896579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0.236737635942999</v>
      </c>
      <c r="C128" s="3" t="n">
        <f aca="true">10*RAND()</f>
        <v>4.91218603841188</v>
      </c>
      <c r="D128" s="4" t="n">
        <f aca="false">B128+C128</f>
        <v>5.1489236743548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50739746934311</v>
      </c>
      <c r="C129" s="3" t="n">
        <f aca="true">10*RAND()</f>
        <v>0.904978271142065</v>
      </c>
      <c r="D129" s="4" t="n">
        <f aca="false">B129+C129</f>
        <v>8.41237574048517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24688553918778</v>
      </c>
      <c r="C130" s="3" t="n">
        <f aca="true">10*RAND()</f>
        <v>4.90508437440458</v>
      </c>
      <c r="D130" s="4" t="n">
        <f aca="false">B130+C130</f>
        <v>11.151969913592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41178704921859</v>
      </c>
      <c r="C131" s="3" t="n">
        <f aca="true">10*RAND()</f>
        <v>4.91378341556402</v>
      </c>
      <c r="D131" s="4" t="n">
        <f aca="false">B131+C131</f>
        <v>10.325570464782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90162876971551</v>
      </c>
      <c r="C132" s="3" t="n">
        <f aca="true">10*RAND()</f>
        <v>0.620600077915743</v>
      </c>
      <c r="D132" s="4" t="n">
        <f aca="false">B132+C132</f>
        <v>9.5222288476312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598360828308435</v>
      </c>
      <c r="C133" s="3" t="n">
        <f aca="true">10*RAND()</f>
        <v>3.87790308400984</v>
      </c>
      <c r="D133" s="4" t="n">
        <f aca="false">B133+C133</f>
        <v>4.4762639123182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9.72396374677219</v>
      </c>
      <c r="C134" s="3" t="n">
        <f aca="true">10*RAND()</f>
        <v>1.95282057597472</v>
      </c>
      <c r="D134" s="4" t="n">
        <f aca="false">B134+C134</f>
        <v>11.6767843227469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75950844662141</v>
      </c>
      <c r="C135" s="3" t="n">
        <f aca="true">10*RAND()</f>
        <v>4.57402809422514</v>
      </c>
      <c r="D135" s="4" t="n">
        <f aca="false">B135+C135</f>
        <v>7.33353654084655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8.11107216296025</v>
      </c>
      <c r="C136" s="3" t="n">
        <f aca="true">10*RAND()</f>
        <v>2.48692850166567</v>
      </c>
      <c r="D136" s="4" t="n">
        <f aca="false">B136+C136</f>
        <v>10.598000664625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69444156333224</v>
      </c>
      <c r="C137" s="3" t="n">
        <f aca="true">10*RAND()</f>
        <v>9.38770925639781</v>
      </c>
      <c r="D137" s="4" t="n">
        <f aca="false">B137+C137</f>
        <v>16.08215081973</v>
      </c>
      <c r="E137" s="4" t="n">
        <f aca="false">IF(D137=16,1,IF(D137&gt;16,1,0))</f>
        <v>1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320758812184594</v>
      </c>
      <c r="C138" s="3" t="n">
        <f aca="true">10*RAND()</f>
        <v>3.36475772767634</v>
      </c>
      <c r="D138" s="4" t="n">
        <f aca="false">B138+C138</f>
        <v>3.68551653986094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33713159698015</v>
      </c>
      <c r="C139" s="3" t="n">
        <f aca="true">10*RAND()</f>
        <v>5.13243455663958</v>
      </c>
      <c r="D139" s="4" t="n">
        <f aca="false">B139+C139</f>
        <v>14.469566153619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71784146596738</v>
      </c>
      <c r="C140" s="3" t="n">
        <f aca="true">10*RAND()</f>
        <v>5.92584816302746</v>
      </c>
      <c r="D140" s="4" t="n">
        <f aca="false">B140+C140</f>
        <v>7.64368962899484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1.45882756405352</v>
      </c>
      <c r="C141" s="3" t="n">
        <f aca="true">10*RAND()</f>
        <v>7.65107115758987</v>
      </c>
      <c r="D141" s="4" t="n">
        <f aca="false">B141+C141</f>
        <v>9.10989872164339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5.34759226864953</v>
      </c>
      <c r="C142" s="3" t="n">
        <f aca="true">10*RAND()</f>
        <v>6.54541380537007</v>
      </c>
      <c r="D142" s="4" t="n">
        <f aca="false">B142+C142</f>
        <v>11.8930060740196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0.197024300647028</v>
      </c>
      <c r="C143" s="3" t="n">
        <f aca="true">10*RAND()</f>
        <v>0.994150341028307</v>
      </c>
      <c r="D143" s="4" t="n">
        <f aca="false">B143+C143</f>
        <v>1.19117464167534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23062479572094</v>
      </c>
      <c r="C144" s="3" t="n">
        <f aca="true">10*RAND()</f>
        <v>3.27104333137238</v>
      </c>
      <c r="D144" s="4" t="n">
        <f aca="false">B144+C144</f>
        <v>7.5016681270933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376091160949802</v>
      </c>
      <c r="C145" s="3" t="n">
        <f aca="true">10*RAND()</f>
        <v>7.2499657336384</v>
      </c>
      <c r="D145" s="4" t="n">
        <f aca="false">B145+C145</f>
        <v>7.6260568945882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0.411514763801843</v>
      </c>
      <c r="C146" s="3" t="n">
        <f aca="true">10*RAND()</f>
        <v>6.49733917210259</v>
      </c>
      <c r="D146" s="4" t="n">
        <f aca="false">B146+C146</f>
        <v>6.9088539359044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46286633736923</v>
      </c>
      <c r="C147" s="3" t="n">
        <f aca="true">10*RAND()</f>
        <v>8.53546049470123</v>
      </c>
      <c r="D147" s="4" t="n">
        <f aca="false">B147+C147</f>
        <v>11.998326832070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04776659371794</v>
      </c>
      <c r="C148" s="3" t="n">
        <f aca="true">10*RAND()</f>
        <v>1.62655854913723</v>
      </c>
      <c r="D148" s="4" t="n">
        <f aca="false">B148+C148</f>
        <v>7.6743251428551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3392974916082</v>
      </c>
      <c r="C149" s="3" t="n">
        <f aca="true">10*RAND()</f>
        <v>1.01004227122929</v>
      </c>
      <c r="D149" s="4" t="n">
        <f aca="false">B149+C149</f>
        <v>8.3493397628374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51845285282947</v>
      </c>
      <c r="C150" s="3" t="n">
        <f aca="true">10*RAND()</f>
        <v>1.04008182871739</v>
      </c>
      <c r="D150" s="4" t="n">
        <f aca="false">B150+C150</f>
        <v>10.558534681546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0.0591547769964639</v>
      </c>
      <c r="C151" s="3" t="n">
        <f aca="true">10*RAND()</f>
        <v>1.06987969490948</v>
      </c>
      <c r="D151" s="4" t="n">
        <f aca="false">B151+C151</f>
        <v>1.12903447190594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0.230329299666398</v>
      </c>
      <c r="C152" s="3" t="n">
        <f aca="true">10*RAND()</f>
        <v>9.11890802119707</v>
      </c>
      <c r="D152" s="4" t="n">
        <f aca="false">B152+C152</f>
        <v>9.3492373208634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1498081388967</v>
      </c>
      <c r="C153" s="3" t="n">
        <f aca="true">10*RAND()</f>
        <v>9.74679787149557</v>
      </c>
      <c r="D153" s="4" t="n">
        <f aca="false">B153+C153</f>
        <v>10.896606010392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55563616952465</v>
      </c>
      <c r="C154" s="3" t="n">
        <f aca="true">10*RAND()</f>
        <v>6.59849017847313</v>
      </c>
      <c r="D154" s="4" t="n">
        <f aca="false">B154+C154</f>
        <v>15.154126347997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64885124738416</v>
      </c>
      <c r="C155" s="3" t="n">
        <f aca="true">10*RAND()</f>
        <v>1.81930137250495</v>
      </c>
      <c r="D155" s="4" t="n">
        <f aca="false">B155+C155</f>
        <v>8.4681526198891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855099767752155</v>
      </c>
      <c r="C156" s="3" t="n">
        <f aca="true">10*RAND()</f>
        <v>5.21661462624369</v>
      </c>
      <c r="D156" s="4" t="n">
        <f aca="false">B156+C156</f>
        <v>6.0717143939958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75479134497723</v>
      </c>
      <c r="C157" s="3" t="n">
        <f aca="true">10*RAND()</f>
        <v>9.0069341726764</v>
      </c>
      <c r="D157" s="4" t="n">
        <f aca="false">B157+C157</f>
        <v>15.761725517653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05099390042249</v>
      </c>
      <c r="C158" s="3" t="n">
        <f aca="true">10*RAND()</f>
        <v>1.58674137901607</v>
      </c>
      <c r="D158" s="4" t="n">
        <f aca="false">B158+C158</f>
        <v>7.63773527943856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76110168599255</v>
      </c>
      <c r="C159" s="3" t="n">
        <f aca="true">10*RAND()</f>
        <v>1.95918136977007</v>
      </c>
      <c r="D159" s="4" t="n">
        <f aca="false">B159+C159</f>
        <v>10.7202830557626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8390232735934</v>
      </c>
      <c r="C160" s="3" t="n">
        <f aca="true">10*RAND()</f>
        <v>2.54973423578265</v>
      </c>
      <c r="D160" s="4" t="n">
        <f aca="false">B160+C160</f>
        <v>6.3887575093760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739553194212</v>
      </c>
      <c r="C161" s="3" t="n">
        <f aca="true">10*RAND()</f>
        <v>8.36258114296064</v>
      </c>
      <c r="D161" s="4" t="n">
        <f aca="false">B161+C161</f>
        <v>17.1021343371726</v>
      </c>
      <c r="E161" s="4" t="n">
        <f aca="false">IF(D161=16,1,IF(D161&gt;16,1,0))</f>
        <v>1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44935234934097</v>
      </c>
      <c r="C162" s="3" t="n">
        <f aca="true">10*RAND()</f>
        <v>2.45666455797908</v>
      </c>
      <c r="D162" s="4" t="n">
        <f aca="false">B162+C162</f>
        <v>8.9060169073200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01181477058794</v>
      </c>
      <c r="C163" s="3" t="n">
        <f aca="true">10*RAND()</f>
        <v>3.90215700175408</v>
      </c>
      <c r="D163" s="4" t="n">
        <f aca="false">B163+C163</f>
        <v>6.9139717723420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26138761807988</v>
      </c>
      <c r="C164" s="3" t="n">
        <f aca="true">10*RAND()</f>
        <v>2.10001779414116</v>
      </c>
      <c r="D164" s="4" t="n">
        <f aca="false">B164+C164</f>
        <v>4.36140541222104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20750751949782</v>
      </c>
      <c r="C165" s="3" t="n">
        <f aca="true">10*RAND()</f>
        <v>8.99166983941277</v>
      </c>
      <c r="D165" s="4" t="n">
        <f aca="false">B165+C165</f>
        <v>12.1991773589106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46285267277027</v>
      </c>
      <c r="C166" s="3" t="n">
        <f aca="true">10*RAND()</f>
        <v>3.14008440422458</v>
      </c>
      <c r="D166" s="4" t="n">
        <f aca="false">B166+C166</f>
        <v>6.6029370769948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2436304065453</v>
      </c>
      <c r="C167" s="3" t="n">
        <f aca="true">10*RAND()</f>
        <v>8.22145883543015</v>
      </c>
      <c r="D167" s="4" t="n">
        <f aca="false">B167+C167</f>
        <v>16.4650892419755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4864028463469</v>
      </c>
      <c r="C168" s="3" t="n">
        <f aca="true">10*RAND()</f>
        <v>9.21281114280155</v>
      </c>
      <c r="D168" s="4" t="n">
        <f aca="false">B168+C168</f>
        <v>11.699213989148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35478617991384</v>
      </c>
      <c r="C169" s="3" t="n">
        <f aca="true">10*RAND()</f>
        <v>7.72255306195119</v>
      </c>
      <c r="D169" s="4" t="n">
        <f aca="false">B169+C169</f>
        <v>9.07733924186503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84667091062015</v>
      </c>
      <c r="C170" s="3" t="n">
        <f aca="true">10*RAND()</f>
        <v>1.6817300809327</v>
      </c>
      <c r="D170" s="4" t="n">
        <f aca="false">B170+C170</f>
        <v>6.5284009915528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94901137932576</v>
      </c>
      <c r="C171" s="3" t="n">
        <f aca="true">10*RAND()</f>
        <v>9.51496443019255</v>
      </c>
      <c r="D171" s="4" t="n">
        <f aca="false">B171+C171</f>
        <v>14.4639758095183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358554612982983</v>
      </c>
      <c r="C172" s="3" t="n">
        <f aca="true">10*RAND()</f>
        <v>8.28622762970351</v>
      </c>
      <c r="D172" s="4" t="n">
        <f aca="false">B172+C172</f>
        <v>8.6447822426865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85135750100256</v>
      </c>
      <c r="C173" s="3" t="n">
        <f aca="true">10*RAND()</f>
        <v>6.87519712242159</v>
      </c>
      <c r="D173" s="4" t="n">
        <f aca="false">B173+C173</f>
        <v>10.726554623424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34072491286772</v>
      </c>
      <c r="C174" s="3" t="n">
        <f aca="true">10*RAND()</f>
        <v>7.49852630217448</v>
      </c>
      <c r="D174" s="4" t="n">
        <f aca="false">B174+C174</f>
        <v>13.839251215042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12035355886152</v>
      </c>
      <c r="C175" s="3" t="n">
        <f aca="true">10*RAND()</f>
        <v>0.891560744163195</v>
      </c>
      <c r="D175" s="4" t="n">
        <f aca="false">B175+C175</f>
        <v>10.011914303024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71282785389277</v>
      </c>
      <c r="C176" s="3" t="n">
        <f aca="true">10*RAND()</f>
        <v>4.17172883723243</v>
      </c>
      <c r="D176" s="4" t="n">
        <f aca="false">B176+C176</f>
        <v>13.884556691125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29657949121336</v>
      </c>
      <c r="C177" s="3" t="n">
        <f aca="true">10*RAND()</f>
        <v>8.57506064883534</v>
      </c>
      <c r="D177" s="4" t="n">
        <f aca="false">B177+C177</f>
        <v>16.8716401400487</v>
      </c>
      <c r="E177" s="4" t="n">
        <f aca="false">IF(D177=16,1,IF(D177&gt;16,1,0))</f>
        <v>1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70631707766166</v>
      </c>
      <c r="C178" s="3" t="n">
        <f aca="true">10*RAND()</f>
        <v>0.18379005702144</v>
      </c>
      <c r="D178" s="4" t="n">
        <f aca="false">B178+C178</f>
        <v>1.8901071346831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18675197077161</v>
      </c>
      <c r="C179" s="3" t="n">
        <f aca="true">10*RAND()</f>
        <v>6.4596599320434</v>
      </c>
      <c r="D179" s="4" t="n">
        <f aca="false">B179+C179</f>
        <v>13.64641190281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6.30457612793753</v>
      </c>
      <c r="C180" s="3" t="n">
        <f aca="true">10*RAND()</f>
        <v>3.37004658598502</v>
      </c>
      <c r="D180" s="4" t="n">
        <f aca="false">B180+C180</f>
        <v>9.6746227139225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9.61564693574555</v>
      </c>
      <c r="C181" s="3" t="n">
        <f aca="true">10*RAND()</f>
        <v>0.0834867250472061</v>
      </c>
      <c r="D181" s="4" t="n">
        <f aca="false">B181+C181</f>
        <v>9.6991336607927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21104322150715</v>
      </c>
      <c r="C182" s="3" t="n">
        <f aca="true">10*RAND()</f>
        <v>0.120928665820592</v>
      </c>
      <c r="D182" s="4" t="n">
        <f aca="false">B182+C182</f>
        <v>2.33197188732775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55826997131036</v>
      </c>
      <c r="C183" s="3" t="n">
        <f aca="true">10*RAND()</f>
        <v>4.65569259185888</v>
      </c>
      <c r="D183" s="4" t="n">
        <f aca="false">B183+C183</f>
        <v>10.213962563169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98525740989343</v>
      </c>
      <c r="C184" s="3" t="n">
        <f aca="true">10*RAND()</f>
        <v>2.72016964438329</v>
      </c>
      <c r="D184" s="4" t="n">
        <f aca="false">B184+C184</f>
        <v>6.70542705427672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29723751968514</v>
      </c>
      <c r="C185" s="3" t="n">
        <f aca="true">10*RAND()</f>
        <v>1.87145446563728</v>
      </c>
      <c r="D185" s="4" t="n">
        <f aca="false">B185+C185</f>
        <v>4.1686919853224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0.274230795010471</v>
      </c>
      <c r="C186" s="3" t="n">
        <f aca="true">10*RAND()</f>
        <v>2.24896041940063</v>
      </c>
      <c r="D186" s="4" t="n">
        <f aca="false">B186+C186</f>
        <v>2.523191214411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07940824786966</v>
      </c>
      <c r="C187" s="3" t="n">
        <f aca="true">10*RAND()</f>
        <v>3.84080305234206</v>
      </c>
      <c r="D187" s="4" t="n">
        <f aca="false">B187+C187</f>
        <v>9.9202113002117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6.72070265730585</v>
      </c>
      <c r="C188" s="3" t="n">
        <f aca="true">10*RAND()</f>
        <v>1.38115702714192</v>
      </c>
      <c r="D188" s="4" t="n">
        <f aca="false">B188+C188</f>
        <v>8.1018596844477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3.15192312108331</v>
      </c>
      <c r="C189" s="3" t="n">
        <f aca="true">10*RAND()</f>
        <v>2.00697015498895</v>
      </c>
      <c r="D189" s="4" t="n">
        <f aca="false">B189+C189</f>
        <v>5.1588932760722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26662402723661</v>
      </c>
      <c r="C190" s="3" t="n">
        <f aca="true">10*RAND()</f>
        <v>7.72353557520275</v>
      </c>
      <c r="D190" s="4" t="n">
        <f aca="false">B190+C190</f>
        <v>12.990159602439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97381199258761</v>
      </c>
      <c r="C191" s="3" t="n">
        <f aca="true">10*RAND()</f>
        <v>9.71394931694904</v>
      </c>
      <c r="D191" s="4" t="n">
        <f aca="false">B191+C191</f>
        <v>18.6877613095367</v>
      </c>
      <c r="E191" s="4" t="n">
        <f aca="false">IF(D191=16,1,IF(D191&gt;16,1,0))</f>
        <v>1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883586561140221</v>
      </c>
      <c r="C192" s="3" t="n">
        <f aca="true">10*RAND()</f>
        <v>4.76666287447594</v>
      </c>
      <c r="D192" s="4" t="n">
        <f aca="false">B192+C192</f>
        <v>5.6502494356161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86148933979436</v>
      </c>
      <c r="C193" s="3" t="n">
        <f aca="true">10*RAND()</f>
        <v>2.07677965085721</v>
      </c>
      <c r="D193" s="4" t="n">
        <f aca="false">B193+C193</f>
        <v>6.93826899065157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32620794950874</v>
      </c>
      <c r="C194" s="3" t="n">
        <f aca="true">10*RAND()</f>
        <v>3.39916817900272</v>
      </c>
      <c r="D194" s="4" t="n">
        <f aca="false">B194+C194</f>
        <v>5.72537612851147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9181712222814</v>
      </c>
      <c r="C195" s="3" t="n">
        <f aca="true">10*RAND()</f>
        <v>6.93805912461508</v>
      </c>
      <c r="D195" s="4" t="n">
        <f aca="false">B195+C195</f>
        <v>12.856230346896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13389514644805</v>
      </c>
      <c r="C196" s="3" t="n">
        <f aca="true">10*RAND()</f>
        <v>8.09983895910317</v>
      </c>
      <c r="D196" s="4" t="n">
        <f aca="false">B196+C196</f>
        <v>9.2337341055512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37736225838701</v>
      </c>
      <c r="C197" s="3" t="n">
        <f aca="true">10*RAND()</f>
        <v>3.49880671421552</v>
      </c>
      <c r="D197" s="4" t="n">
        <f aca="false">B197+C197</f>
        <v>6.87616897260253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88340439733305</v>
      </c>
      <c r="C198" s="3" t="n">
        <f aca="true">10*RAND()</f>
        <v>5.81568088466809</v>
      </c>
      <c r="D198" s="4" t="n">
        <f aca="false">B198+C198</f>
        <v>15.699085282001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8.74956114790557</v>
      </c>
      <c r="C199" s="3" t="n">
        <f aca="true">10*RAND()</f>
        <v>7.36429195964185</v>
      </c>
      <c r="D199" s="4" t="n">
        <f aca="false">B199+C199</f>
        <v>16.1138531075474</v>
      </c>
      <c r="E199" s="4" t="n">
        <f aca="false">IF(D199=16,1,IF(D199&gt;16,1,0))</f>
        <v>1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9.33493762314515</v>
      </c>
      <c r="C200" s="3" t="n">
        <f aca="true">10*RAND()</f>
        <v>3.80065030760263</v>
      </c>
      <c r="D200" s="4" t="n">
        <f aca="false">B200+C200</f>
        <v>13.135587930747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01069303334485</v>
      </c>
      <c r="C201" s="3" t="n">
        <f aca="true">10*RAND()</f>
        <v>7.00236415622653</v>
      </c>
      <c r="D201" s="4" t="n">
        <f aca="false">B201+C201</f>
        <v>9.0130571895713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0.719627569031916</v>
      </c>
      <c r="C202" s="3" t="n">
        <f aca="true">10*RAND()</f>
        <v>6.62204636948256</v>
      </c>
      <c r="D202" s="4" t="n">
        <f aca="false">B202+C202</f>
        <v>7.34167393851447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1.25961748426892</v>
      </c>
      <c r="C203" s="3" t="n">
        <f aca="true">10*RAND()</f>
        <v>2.96651432544424</v>
      </c>
      <c r="D203" s="4" t="n">
        <f aca="false">B203+C203</f>
        <v>4.2261318097131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4.02006963525841</v>
      </c>
      <c r="C204" s="3" t="n">
        <f aca="true">10*RAND()</f>
        <v>3.21954124455187</v>
      </c>
      <c r="D204" s="4" t="n">
        <f aca="false">B204+C204</f>
        <v>7.23961087981028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17258836579245</v>
      </c>
      <c r="C205" s="3" t="n">
        <f aca="true">10*RAND()</f>
        <v>0.343397424223719</v>
      </c>
      <c r="D205" s="4" t="n">
        <f aca="false">B205+C205</f>
        <v>6.5159857900161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8.71164966848683</v>
      </c>
      <c r="C206" s="3" t="n">
        <f aca="true">10*RAND()</f>
        <v>9.35398189406438</v>
      </c>
      <c r="D206" s="4" t="n">
        <f aca="false">B206+C206</f>
        <v>18.0656315625512</v>
      </c>
      <c r="E206" s="4" t="n">
        <f aca="false">IF(D206=16,1,IF(D206&gt;16,1,0))</f>
        <v>1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8.68438226097264</v>
      </c>
      <c r="C207" s="3" t="n">
        <f aca="true">10*RAND()</f>
        <v>0.370419244496293</v>
      </c>
      <c r="D207" s="4" t="n">
        <f aca="false">B207+C207</f>
        <v>9.05480150546893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93965895183555</v>
      </c>
      <c r="C208" s="3" t="n">
        <f aca="true">10*RAND()</f>
        <v>5.51236654489988</v>
      </c>
      <c r="D208" s="4" t="n">
        <f aca="false">B208+C208</f>
        <v>13.452025496735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55713290365332</v>
      </c>
      <c r="C209" s="3" t="n">
        <f aca="true">10*RAND()</f>
        <v>4.24320754708202</v>
      </c>
      <c r="D209" s="4" t="n">
        <f aca="false">B209+C209</f>
        <v>9.8003404507353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36225229190414</v>
      </c>
      <c r="C210" s="3" t="n">
        <f aca="true">10*RAND()</f>
        <v>6.99013124620286</v>
      </c>
      <c r="D210" s="4" t="n">
        <f aca="false">B210+C210</f>
        <v>14.35238353810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6.65364101029073</v>
      </c>
      <c r="C211" s="3" t="n">
        <f aca="true">10*RAND()</f>
        <v>3.10843608046931</v>
      </c>
      <c r="D211" s="4" t="n">
        <f aca="false">B211+C211</f>
        <v>9.76207709076004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78727152784749</v>
      </c>
      <c r="C212" s="3" t="n">
        <f aca="true">10*RAND()</f>
        <v>8.29594090955837</v>
      </c>
      <c r="D212" s="4" t="n">
        <f aca="false">B212+C212</f>
        <v>11.083212437405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6.85034562136215</v>
      </c>
      <c r="C213" s="3" t="n">
        <f aca="true">10*RAND()</f>
        <v>5.5113171524894</v>
      </c>
      <c r="D213" s="4" t="n">
        <f aca="false">B213+C213</f>
        <v>12.361662773851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7.25303631215946</v>
      </c>
      <c r="C214" s="3" t="n">
        <f aca="true">10*RAND()</f>
        <v>7.21728110050231</v>
      </c>
      <c r="D214" s="4" t="n">
        <f aca="false">B214+C214</f>
        <v>14.470317412661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42155067963737</v>
      </c>
      <c r="C215" s="3" t="n">
        <f aca="true">10*RAND()</f>
        <v>9.05417206682789</v>
      </c>
      <c r="D215" s="4" t="n">
        <f aca="false">B215+C215</f>
        <v>11.475722746465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69072759437178</v>
      </c>
      <c r="C216" s="3" t="n">
        <f aca="true">10*RAND()</f>
        <v>3.25509040937509</v>
      </c>
      <c r="D216" s="4" t="n">
        <f aca="false">B216+C216</f>
        <v>8.9458180037468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46458708073289</v>
      </c>
      <c r="C217" s="3" t="n">
        <f aca="true">10*RAND()</f>
        <v>5.16020829773388</v>
      </c>
      <c r="D217" s="4" t="n">
        <f aca="false">B217+C217</f>
        <v>12.624795378466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6448745650966</v>
      </c>
      <c r="C218" s="3" t="n">
        <f aca="true">10*RAND()</f>
        <v>9.40567389845348</v>
      </c>
      <c r="D218" s="4" t="n">
        <f aca="false">B218+C218</f>
        <v>11.050548463550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5.09456575825216</v>
      </c>
      <c r="C219" s="3" t="n">
        <f aca="true">10*RAND()</f>
        <v>4.06864804155554</v>
      </c>
      <c r="D219" s="4" t="n">
        <f aca="false">B219+C219</f>
        <v>9.1632137998076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73636876164636</v>
      </c>
      <c r="C220" s="3" t="n">
        <f aca="true">10*RAND()</f>
        <v>3.28904384770913</v>
      </c>
      <c r="D220" s="4" t="n">
        <f aca="false">B220+C220</f>
        <v>5.0254126093554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11519470444576</v>
      </c>
      <c r="C221" s="3" t="n">
        <f aca="true">10*RAND()</f>
        <v>6.65739400622642</v>
      </c>
      <c r="D221" s="4" t="n">
        <f aca="false">B221+C221</f>
        <v>9.7725887106721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53060323359402</v>
      </c>
      <c r="C222" s="3" t="n">
        <f aca="true">10*RAND()</f>
        <v>3.99324202565235</v>
      </c>
      <c r="D222" s="4" t="n">
        <f aca="false">B222+C222</f>
        <v>13.5238452592464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4.50275543218358</v>
      </c>
      <c r="C223" s="3" t="n">
        <f aca="true">10*RAND()</f>
        <v>7.10772198403515</v>
      </c>
      <c r="D223" s="4" t="n">
        <f aca="false">B223+C223</f>
        <v>11.610477416218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38978933574816</v>
      </c>
      <c r="C224" s="3" t="n">
        <f aca="true">10*RAND()</f>
        <v>3.35610343758284</v>
      </c>
      <c r="D224" s="4" t="n">
        <f aca="false">B224+C224</f>
        <v>9.74589277333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62253744244861</v>
      </c>
      <c r="C225" s="3" t="n">
        <f aca="true">10*RAND()</f>
        <v>7.80921556183287</v>
      </c>
      <c r="D225" s="4" t="n">
        <f aca="false">B225+C225</f>
        <v>11.431753004281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64285751716731</v>
      </c>
      <c r="C226" s="3" t="n">
        <f aca="true">10*RAND()</f>
        <v>8.27638521051502</v>
      </c>
      <c r="D226" s="4" t="n">
        <f aca="false">B226+C226</f>
        <v>10.919242727682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52526681257736</v>
      </c>
      <c r="C227" s="3" t="n">
        <f aca="true">10*RAND()</f>
        <v>3.19082881319654</v>
      </c>
      <c r="D227" s="4" t="n">
        <f aca="false">B227+C227</f>
        <v>6.71609562577391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9.44516773231595</v>
      </c>
      <c r="C228" s="3" t="n">
        <f aca="true">10*RAND()</f>
        <v>1.38855439364862</v>
      </c>
      <c r="D228" s="4" t="n">
        <f aca="false">B228+C228</f>
        <v>10.833722125964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52469033381558</v>
      </c>
      <c r="C229" s="3" t="n">
        <f aca="true">10*RAND()</f>
        <v>7.49453297528403</v>
      </c>
      <c r="D229" s="4" t="n">
        <f aca="false">B229+C229</f>
        <v>15.019223309099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55727328324587</v>
      </c>
      <c r="C230" s="3" t="n">
        <f aca="true">10*RAND()</f>
        <v>6.46029533995217</v>
      </c>
      <c r="D230" s="4" t="n">
        <f aca="false">B230+C230</f>
        <v>14.01756862319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29937866353357</v>
      </c>
      <c r="C231" s="3" t="n">
        <f aca="true">10*RAND()</f>
        <v>6.22217810146227</v>
      </c>
      <c r="D231" s="4" t="n">
        <f aca="false">B231+C231</f>
        <v>15.5215567649958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87761899077809</v>
      </c>
      <c r="C232" s="3" t="n">
        <f aca="true">10*RAND()</f>
        <v>2.31771461148964</v>
      </c>
      <c r="D232" s="4" t="n">
        <f aca="false">B232+C232</f>
        <v>10.195333602267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52391011306358</v>
      </c>
      <c r="C233" s="3" t="n">
        <f aca="true">10*RAND()</f>
        <v>5.83744235074606</v>
      </c>
      <c r="D233" s="4" t="n">
        <f aca="false">B233+C233</f>
        <v>15.361352463809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9.39396714876414</v>
      </c>
      <c r="C234" s="3" t="n">
        <f aca="true">10*RAND()</f>
        <v>2.97625404703601</v>
      </c>
      <c r="D234" s="4" t="n">
        <f aca="false">B234+C234</f>
        <v>12.3702211958001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39466261424814</v>
      </c>
      <c r="C235" s="3" t="n">
        <f aca="true">10*RAND()</f>
        <v>7.80141981686038</v>
      </c>
      <c r="D235" s="4" t="n">
        <f aca="false">B235+C235</f>
        <v>16.1960824311085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71729354782855</v>
      </c>
      <c r="C236" s="3" t="n">
        <f aca="true">10*RAND()</f>
        <v>4.72646276127717</v>
      </c>
      <c r="D236" s="4" t="n">
        <f aca="false">B236+C236</f>
        <v>12.443756309105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59408929053045</v>
      </c>
      <c r="C237" s="3" t="n">
        <f aca="true">10*RAND()</f>
        <v>5.5905019058943</v>
      </c>
      <c r="D237" s="4" t="n">
        <f aca="false">B237+C237</f>
        <v>12.184591196424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32896227592968</v>
      </c>
      <c r="C238" s="3" t="n">
        <f aca="true">10*RAND()</f>
        <v>1.18608885822833</v>
      </c>
      <c r="D238" s="4" t="n">
        <f aca="false">B238+C238</f>
        <v>7.5150511341580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3.2472143905923</v>
      </c>
      <c r="C239" s="3" t="n">
        <f aca="true">10*RAND()</f>
        <v>5.24653148911256</v>
      </c>
      <c r="D239" s="4" t="n">
        <f aca="false">B239+C239</f>
        <v>8.49374587970487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977331288841711</v>
      </c>
      <c r="C240" s="3" t="n">
        <f aca="true">10*RAND()</f>
        <v>7.58192776483013</v>
      </c>
      <c r="D240" s="4" t="n">
        <f aca="false">B240+C240</f>
        <v>8.5592590536718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591123222083077</v>
      </c>
      <c r="C241" s="3" t="n">
        <f aca="true">10*RAND()</f>
        <v>2.61763397888392</v>
      </c>
      <c r="D241" s="4" t="n">
        <f aca="false">B241+C241</f>
        <v>3.208757200967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66329602377085</v>
      </c>
      <c r="C242" s="3" t="n">
        <f aca="true">10*RAND()</f>
        <v>7.02173946557326</v>
      </c>
      <c r="D242" s="4" t="n">
        <f aca="false">B242+C242</f>
        <v>16.6850354893441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16702733974234</v>
      </c>
      <c r="C243" s="3" t="n">
        <f aca="true">10*RAND()</f>
        <v>8.29630128175842</v>
      </c>
      <c r="D243" s="4" t="n">
        <f aca="false">B243+C243</f>
        <v>9.4633286215007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86463649226613</v>
      </c>
      <c r="C244" s="3" t="n">
        <f aca="true">10*RAND()</f>
        <v>2.38652670945173</v>
      </c>
      <c r="D244" s="4" t="n">
        <f aca="false">B244+C244</f>
        <v>12.2511632017179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351930624680246</v>
      </c>
      <c r="C245" s="3" t="n">
        <f aca="true">10*RAND()</f>
        <v>0.483399146918149</v>
      </c>
      <c r="D245" s="4" t="n">
        <f aca="false">B245+C245</f>
        <v>0.83532977159839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4.11611535635225</v>
      </c>
      <c r="C246" s="3" t="n">
        <f aca="true">10*RAND()</f>
        <v>4.77388025945647</v>
      </c>
      <c r="D246" s="4" t="n">
        <f aca="false">B246+C246</f>
        <v>8.8899956158087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22532729745123</v>
      </c>
      <c r="C247" s="3" t="n">
        <f aca="true">10*RAND()</f>
        <v>4.46255617432061</v>
      </c>
      <c r="D247" s="4" t="n">
        <f aca="false">B247+C247</f>
        <v>9.68788347177184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5.60839930601616</v>
      </c>
      <c r="C248" s="3" t="n">
        <f aca="true">10*RAND()</f>
        <v>3.35523495198593</v>
      </c>
      <c r="D248" s="4" t="n">
        <f aca="false">B248+C248</f>
        <v>8.9636342580020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49511396707109</v>
      </c>
      <c r="C249" s="3" t="n">
        <f aca="true">10*RAND()</f>
        <v>7.26274755797878</v>
      </c>
      <c r="D249" s="4" t="n">
        <f aca="false">B249+C249</f>
        <v>10.757861525049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27240409518932</v>
      </c>
      <c r="C250" s="3" t="n">
        <f aca="true">10*RAND()</f>
        <v>3.9068576243424</v>
      </c>
      <c r="D250" s="4" t="n">
        <f aca="false">B250+C250</f>
        <v>9.1792617195317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28774673460766</v>
      </c>
      <c r="C251" s="3" t="n">
        <f aca="true">10*RAND()</f>
        <v>8.3132510838574</v>
      </c>
      <c r="D251" s="4" t="n">
        <f aca="false">B251+C251</f>
        <v>15.6009978184651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6778426146923</v>
      </c>
      <c r="C252" s="3" t="n">
        <f aca="true">10*RAND()</f>
        <v>1.49846993926559</v>
      </c>
      <c r="D252" s="4" t="n">
        <f aca="false">B252+C252</f>
        <v>10.176312553957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0.148779419276109</v>
      </c>
      <c r="C253" s="3" t="n">
        <f aca="true">10*RAND()</f>
        <v>2.54705118507269</v>
      </c>
      <c r="D253" s="4" t="n">
        <f aca="false">B253+C253</f>
        <v>2.695830604348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5.69374737383299</v>
      </c>
      <c r="C254" s="3" t="n">
        <f aca="true">10*RAND()</f>
        <v>2.54001740449177</v>
      </c>
      <c r="D254" s="4" t="n">
        <f aca="false">B254+C254</f>
        <v>8.2337647783247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86473156938873</v>
      </c>
      <c r="C255" s="3" t="n">
        <f aca="true">10*RAND()</f>
        <v>7.53040509951975</v>
      </c>
      <c r="D255" s="4" t="n">
        <f aca="false">B255+C255</f>
        <v>14.395136668908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95085053745613</v>
      </c>
      <c r="C256" s="3" t="n">
        <f aca="true">10*RAND()</f>
        <v>3.83699926369971</v>
      </c>
      <c r="D256" s="4" t="n">
        <f aca="false">B256+C256</f>
        <v>8.7878498011558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41614614652</v>
      </c>
      <c r="C257" s="3" t="n">
        <f aca="true">10*RAND()</f>
        <v>3.4717027844855</v>
      </c>
      <c r="D257" s="4" t="n">
        <f aca="false">B257+C257</f>
        <v>9.887848931005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693269866688604</v>
      </c>
      <c r="C258" s="3" t="n">
        <f aca="true">10*RAND()</f>
        <v>6.38998593843689</v>
      </c>
      <c r="D258" s="4" t="n">
        <f aca="false">B258+C258</f>
        <v>7.0832558051254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6.56059380832461</v>
      </c>
      <c r="C259" s="3" t="n">
        <f aca="true">10*RAND()</f>
        <v>1.5268594027528</v>
      </c>
      <c r="D259" s="4" t="n">
        <f aca="false">B259+C259</f>
        <v>8.087453211077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4.8717992327377</v>
      </c>
      <c r="C260" s="3" t="n">
        <f aca="true">10*RAND()</f>
        <v>9.46614011365787</v>
      </c>
      <c r="D260" s="4" t="n">
        <f aca="false">B260+C260</f>
        <v>14.337939346395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44313782414064</v>
      </c>
      <c r="C261" s="3" t="n">
        <f aca="true">10*RAND()</f>
        <v>0.624191884015453</v>
      </c>
      <c r="D261" s="4" t="n">
        <f aca="false">B261+C261</f>
        <v>5.067329708156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01485168867099</v>
      </c>
      <c r="C262" s="3" t="n">
        <f aca="true">10*RAND()</f>
        <v>1.99841125042682</v>
      </c>
      <c r="D262" s="4" t="n">
        <f aca="false">B262+C262</f>
        <v>7.01326293909782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89020800066217</v>
      </c>
      <c r="C263" s="3" t="n">
        <f aca="true">10*RAND()</f>
        <v>3.60220584878902</v>
      </c>
      <c r="D263" s="4" t="n">
        <f aca="false">B263+C263</f>
        <v>12.4924138494512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47230382515175</v>
      </c>
      <c r="C264" s="3" t="n">
        <f aca="true">10*RAND()</f>
        <v>0.842994847364677</v>
      </c>
      <c r="D264" s="4" t="n">
        <f aca="false">B264+C264</f>
        <v>9.3152986725164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96096710734731</v>
      </c>
      <c r="C265" s="3" t="n">
        <f aca="true">10*RAND()</f>
        <v>8.36103129207024</v>
      </c>
      <c r="D265" s="4" t="n">
        <f aca="false">B265+C265</f>
        <v>12.3219983994175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567576932665154</v>
      </c>
      <c r="C266" s="3" t="n">
        <f aca="true">10*RAND()</f>
        <v>7.46083978551817</v>
      </c>
      <c r="D266" s="4" t="n">
        <f aca="false">B266+C266</f>
        <v>8.0284167181833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8.70347589071565</v>
      </c>
      <c r="C267" s="3" t="n">
        <f aca="true">10*RAND()</f>
        <v>2.17354562277523</v>
      </c>
      <c r="D267" s="4" t="n">
        <f aca="false">B267+C267</f>
        <v>10.877021513490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9.82180315778972</v>
      </c>
      <c r="C268" s="3" t="n">
        <f aca="true">10*RAND()</f>
        <v>4.85643490871172</v>
      </c>
      <c r="D268" s="4" t="n">
        <f aca="false">B268+C268</f>
        <v>14.678238066501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83340391741835</v>
      </c>
      <c r="C269" s="3" t="n">
        <f aca="true">10*RAND()</f>
        <v>9.0571777820107</v>
      </c>
      <c r="D269" s="4" t="n">
        <f aca="false">B269+C269</f>
        <v>18.8905816994291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55051032769175</v>
      </c>
      <c r="C270" s="3" t="n">
        <f aca="true">10*RAND()</f>
        <v>4.15847315772528</v>
      </c>
      <c r="D270" s="4" t="n">
        <f aca="false">B270+C270</f>
        <v>7.7089834854170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7.75240563135202</v>
      </c>
      <c r="C271" s="3" t="n">
        <f aca="true">10*RAND()</f>
        <v>1.45737824494877</v>
      </c>
      <c r="D271" s="4" t="n">
        <f aca="false">B271+C271</f>
        <v>9.2097838763007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657083727356649</v>
      </c>
      <c r="C272" s="3" t="n">
        <f aca="true">10*RAND()</f>
        <v>7.92209816986865</v>
      </c>
      <c r="D272" s="4" t="n">
        <f aca="false">B272+C272</f>
        <v>8.5791818972253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11120468239322</v>
      </c>
      <c r="C273" s="3" t="n">
        <f aca="true">10*RAND()</f>
        <v>7.53149375860056</v>
      </c>
      <c r="D273" s="4" t="n">
        <f aca="false">B273+C273</f>
        <v>13.642698440993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3.27666111896842</v>
      </c>
      <c r="C274" s="3" t="n">
        <f aca="true">10*RAND()</f>
        <v>2.95977339524052</v>
      </c>
      <c r="D274" s="4" t="n">
        <f aca="false">B274+C274</f>
        <v>6.2364345142089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2.82343857405331</v>
      </c>
      <c r="C275" s="3" t="n">
        <f aca="true">10*RAND()</f>
        <v>8.1354278678403</v>
      </c>
      <c r="D275" s="4" t="n">
        <f aca="false">B275+C275</f>
        <v>10.958866441893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5.56090231837769</v>
      </c>
      <c r="C276" s="3" t="n">
        <f aca="true">10*RAND()</f>
        <v>2.90895895604456</v>
      </c>
      <c r="D276" s="4" t="n">
        <f aca="false">B276+C276</f>
        <v>8.4698612744222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977438230819285</v>
      </c>
      <c r="C277" s="3" t="n">
        <f aca="true">10*RAND()</f>
        <v>8.69407536004297</v>
      </c>
      <c r="D277" s="4" t="n">
        <f aca="false">B277+C277</f>
        <v>9.6715135908622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128889289779628</v>
      </c>
      <c r="C278" s="3" t="n">
        <f aca="true">10*RAND()</f>
        <v>0.133710576741551</v>
      </c>
      <c r="D278" s="4" t="n">
        <f aca="false">B278+C278</f>
        <v>0.26259986652117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4.35107406965245</v>
      </c>
      <c r="C279" s="3" t="n">
        <f aca="true">10*RAND()</f>
        <v>9.11510309260379</v>
      </c>
      <c r="D279" s="4" t="n">
        <f aca="false">B279+C279</f>
        <v>13.466177162256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58445728563818</v>
      </c>
      <c r="C280" s="3" t="n">
        <f aca="true">10*RAND()</f>
        <v>1.90833119753311</v>
      </c>
      <c r="D280" s="4" t="n">
        <f aca="false">B280+C280</f>
        <v>5.4927884831712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38037881279206</v>
      </c>
      <c r="C281" s="3" t="n">
        <f aca="true">10*RAND()</f>
        <v>3.22864327934215</v>
      </c>
      <c r="D281" s="4" t="n">
        <f aca="false">B281+C281</f>
        <v>7.6090220921342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9504969767942</v>
      </c>
      <c r="C282" s="3" t="n">
        <f aca="true">10*RAND()</f>
        <v>3.4899786730528</v>
      </c>
      <c r="D282" s="4" t="n">
        <f aca="false">B282+C282</f>
        <v>13.440475649847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7.23797595110445</v>
      </c>
      <c r="C283" s="3" t="n">
        <f aca="true">10*RAND()</f>
        <v>5.12847965765627</v>
      </c>
      <c r="D283" s="4" t="n">
        <f aca="false">B283+C283</f>
        <v>12.3664556087607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40136610026029</v>
      </c>
      <c r="C284" s="3" t="n">
        <f aca="true">10*RAND()</f>
        <v>3.7805468650147</v>
      </c>
      <c r="D284" s="4" t="n">
        <f aca="false">B284+C284</f>
        <v>11.18191296527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52260151487681</v>
      </c>
      <c r="C285" s="3" t="n">
        <f aca="true">10*RAND()</f>
        <v>4.50117240458245</v>
      </c>
      <c r="D285" s="4" t="n">
        <f aca="false">B285+C285</f>
        <v>8.02377391945926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955787425612622</v>
      </c>
      <c r="C286" s="3" t="n">
        <f aca="true">10*RAND()</f>
        <v>5.787801879511</v>
      </c>
      <c r="D286" s="4" t="n">
        <f aca="false">B286+C286</f>
        <v>6.7435893051236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56027552369658</v>
      </c>
      <c r="C287" s="3" t="n">
        <f aca="true">10*RAND()</f>
        <v>3.01161467577072</v>
      </c>
      <c r="D287" s="4" t="n">
        <f aca="false">B287+C287</f>
        <v>4.5718901994673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0957886055895841</v>
      </c>
      <c r="C288" s="3" t="n">
        <f aca="true">10*RAND()</f>
        <v>8.45714710712279</v>
      </c>
      <c r="D288" s="4" t="n">
        <f aca="false">B288+C288</f>
        <v>8.5529357127123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851530257473546</v>
      </c>
      <c r="C289" s="3" t="n">
        <f aca="true">10*RAND()</f>
        <v>7.18056172460203</v>
      </c>
      <c r="D289" s="4" t="n">
        <f aca="false">B289+C289</f>
        <v>8.0320919820755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82928319097645</v>
      </c>
      <c r="C290" s="3" t="n">
        <f aca="true">10*RAND()</f>
        <v>7.98730171209401</v>
      </c>
      <c r="D290" s="4" t="n">
        <f aca="false">B290+C290</f>
        <v>10.816584903070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4.01644058887104</v>
      </c>
      <c r="C291" s="3" t="n">
        <f aca="true">10*RAND()</f>
        <v>1.49179717297574</v>
      </c>
      <c r="D291" s="4" t="n">
        <f aca="false">B291+C291</f>
        <v>5.5082377618467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49732975739251</v>
      </c>
      <c r="C292" s="3" t="n">
        <f aca="true">10*RAND()</f>
        <v>2.75953025690806</v>
      </c>
      <c r="D292" s="4" t="n">
        <f aca="false">B292+C292</f>
        <v>7.25686001430058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17858635794362</v>
      </c>
      <c r="C293" s="3" t="n">
        <f aca="true">10*RAND()</f>
        <v>1.63649999512901</v>
      </c>
      <c r="D293" s="4" t="n">
        <f aca="false">B293+C293</f>
        <v>2.8150863530726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8348443982543</v>
      </c>
      <c r="C294" s="3" t="n">
        <f aca="true">10*RAND()</f>
        <v>6.33545245714354</v>
      </c>
      <c r="D294" s="4" t="n">
        <f aca="false">B294+C294</f>
        <v>10.170296855397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29441220679338</v>
      </c>
      <c r="C295" s="3" t="n">
        <f aca="true">10*RAND()</f>
        <v>8.65997563500321</v>
      </c>
      <c r="D295" s="4" t="n">
        <f aca="false">B295+C295</f>
        <v>16.9543878417966</v>
      </c>
      <c r="E295" s="4" t="n">
        <f aca="false">IF(D295=16,1,IF(D295&gt;16,1,0))</f>
        <v>1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59618610419242</v>
      </c>
      <c r="C296" s="3" t="n">
        <f aca="true">10*RAND()</f>
        <v>7.99346448147489</v>
      </c>
      <c r="D296" s="4" t="n">
        <f aca="false">B296+C296</f>
        <v>11.589650585667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87524727041934</v>
      </c>
      <c r="C297" s="3" t="n">
        <f aca="true">10*RAND()</f>
        <v>3.68284900816614</v>
      </c>
      <c r="D297" s="4" t="n">
        <f aca="false">B297+C297</f>
        <v>11.558096278585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814645301943496</v>
      </c>
      <c r="C298" s="3" t="n">
        <f aca="true">10*RAND()</f>
        <v>4.20627575001203</v>
      </c>
      <c r="D298" s="4" t="n">
        <f aca="false">B298+C298</f>
        <v>5.0209210519555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0.496405664945899</v>
      </c>
      <c r="C299" s="3" t="n">
        <f aca="true">10*RAND()</f>
        <v>7.52283876392252</v>
      </c>
      <c r="D299" s="4" t="n">
        <f aca="false">B299+C299</f>
        <v>8.0192444288684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48108252996706</v>
      </c>
      <c r="C300" s="3" t="n">
        <f aca="true">10*RAND()</f>
        <v>3.44222202985604</v>
      </c>
      <c r="D300" s="4" t="n">
        <f aca="false">B300+C300</f>
        <v>8.92330455982311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30952130924907</v>
      </c>
      <c r="C301" s="3" t="n">
        <f aca="true">10*RAND()</f>
        <v>6.75402781787891</v>
      </c>
      <c r="D301" s="4" t="n">
        <f aca="false">B301+C301</f>
        <v>15.063549127128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38822594286417</v>
      </c>
      <c r="C302" s="3" t="n">
        <f aca="true">10*RAND()</f>
        <v>8.80955483522761</v>
      </c>
      <c r="D302" s="4" t="n">
        <f aca="false">B302+C302</f>
        <v>13.197780778091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11195637032827</v>
      </c>
      <c r="C303" s="3" t="n">
        <f aca="true">10*RAND()</f>
        <v>9.69303688558881</v>
      </c>
      <c r="D303" s="4" t="n">
        <f aca="false">B303+C303</f>
        <v>13.804993255917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9.59374988685297</v>
      </c>
      <c r="C304" s="3" t="n">
        <f aca="true">10*RAND()</f>
        <v>8.09929984161442</v>
      </c>
      <c r="D304" s="4" t="n">
        <f aca="false">B304+C304</f>
        <v>17.6930497284674</v>
      </c>
      <c r="E304" s="4" t="n">
        <f aca="false">IF(D304=16,1,IF(D304&gt;16,1,0))</f>
        <v>1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65982017130913</v>
      </c>
      <c r="C305" s="3" t="n">
        <f aca="true">10*RAND()</f>
        <v>7.8700527639703</v>
      </c>
      <c r="D305" s="4" t="n">
        <f aca="false">B305+C305</f>
        <v>17.5298729352794</v>
      </c>
      <c r="E305" s="4" t="n">
        <f aca="false">IF(D305=16,1,IF(D305&gt;16,1,0))</f>
        <v>1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34592708298272</v>
      </c>
      <c r="C306" s="3" t="n">
        <f aca="true">10*RAND()</f>
        <v>1.52558199156787</v>
      </c>
      <c r="D306" s="4" t="n">
        <f aca="false">B306+C306</f>
        <v>6.8715090745505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41275154941705</v>
      </c>
      <c r="C307" s="3" t="n">
        <f aca="true">10*RAND()</f>
        <v>3.84608486343287</v>
      </c>
      <c r="D307" s="4" t="n">
        <f aca="false">B307+C307</f>
        <v>9.2588364128499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378324730710488</v>
      </c>
      <c r="C308" s="3" t="n">
        <f aca="true">10*RAND()</f>
        <v>0.851126782959509</v>
      </c>
      <c r="D308" s="4" t="n">
        <f aca="false">B308+C308</f>
        <v>1.2294515136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80940532287688</v>
      </c>
      <c r="C309" s="3" t="n">
        <f aca="true">10*RAND()</f>
        <v>8.08754678054108</v>
      </c>
      <c r="D309" s="4" t="n">
        <f aca="false">B309+C309</f>
        <v>12.89695210341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42056853174563</v>
      </c>
      <c r="C310" s="3" t="n">
        <f aca="true">10*RAND()</f>
        <v>3.6742396257252</v>
      </c>
      <c r="D310" s="4" t="n">
        <f aca="false">B310+C310</f>
        <v>8.0948081574708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72152918716103</v>
      </c>
      <c r="C311" s="3" t="n">
        <f aca="true">10*RAND()</f>
        <v>5.76762676575005</v>
      </c>
      <c r="D311" s="4" t="n">
        <f aca="false">B311+C311</f>
        <v>14.489155952911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79580467990722</v>
      </c>
      <c r="C312" s="3" t="n">
        <f aca="true">10*RAND()</f>
        <v>2.50044728341296</v>
      </c>
      <c r="D312" s="4" t="n">
        <f aca="false">B312+C312</f>
        <v>6.2962519633201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7.50942794954551</v>
      </c>
      <c r="C313" s="3" t="n">
        <f aca="true">10*RAND()</f>
        <v>4.65132281669716</v>
      </c>
      <c r="D313" s="4" t="n">
        <f aca="false">B313+C313</f>
        <v>12.160750766242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0770387273408835</v>
      </c>
      <c r="C314" s="3" t="n">
        <f aca="true">10*RAND()</f>
        <v>7.29778565394351</v>
      </c>
      <c r="D314" s="4" t="n">
        <f aca="false">B314+C314</f>
        <v>7.3748243812843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905486532922702</v>
      </c>
      <c r="C315" s="3" t="n">
        <f aca="true">10*RAND()</f>
        <v>7.19650941219614</v>
      </c>
      <c r="D315" s="4" t="n">
        <f aca="false">B315+C315</f>
        <v>8.1019959451188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4.80813369058404</v>
      </c>
      <c r="C316" s="3" t="n">
        <f aca="true">10*RAND()</f>
        <v>9.9612810626763</v>
      </c>
      <c r="D316" s="4" t="n">
        <f aca="false">B316+C316</f>
        <v>14.769414753260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92570419440158</v>
      </c>
      <c r="C317" s="3" t="n">
        <f aca="true">10*RAND()</f>
        <v>0.557669946244126</v>
      </c>
      <c r="D317" s="4" t="n">
        <f aca="false">B317+C317</f>
        <v>6.483374140645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2.55772330427421</v>
      </c>
      <c r="C318" s="3" t="n">
        <f aca="true">10*RAND()</f>
        <v>6.77285188625944</v>
      </c>
      <c r="D318" s="4" t="n">
        <f aca="false">B318+C318</f>
        <v>9.3305751905336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81502970574895</v>
      </c>
      <c r="C319" s="3" t="n">
        <f aca="true">10*RAND()</f>
        <v>6.10935774802289</v>
      </c>
      <c r="D319" s="4" t="n">
        <f aca="false">B319+C319</f>
        <v>9.9243874537718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69818748768599</v>
      </c>
      <c r="C320" s="3" t="n">
        <f aca="true">10*RAND()</f>
        <v>6.89708782300116</v>
      </c>
      <c r="D320" s="4" t="n">
        <f aca="false">B320+C320</f>
        <v>13.595275310687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7.0419306668435</v>
      </c>
      <c r="C321" s="3" t="n">
        <f aca="true">10*RAND()</f>
        <v>7.58467034790279</v>
      </c>
      <c r="D321" s="4" t="n">
        <f aca="false">B321+C321</f>
        <v>14.626601014746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26718743255587</v>
      </c>
      <c r="C322" s="3" t="n">
        <f aca="true">10*RAND()</f>
        <v>6.15547631965611</v>
      </c>
      <c r="D322" s="4" t="n">
        <f aca="false">B322+C322</f>
        <v>13.422663752212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61316848236523</v>
      </c>
      <c r="C323" s="3" t="n">
        <f aca="true">10*RAND()</f>
        <v>7.92877412020721</v>
      </c>
      <c r="D323" s="4" t="n">
        <f aca="false">B323+C323</f>
        <v>10.541942602572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30639549084792</v>
      </c>
      <c r="C324" s="3" t="n">
        <f aca="true">10*RAND()</f>
        <v>1.23995595886084</v>
      </c>
      <c r="D324" s="4" t="n">
        <f aca="false">B324+C324</f>
        <v>8.5463514497087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37438387261344</v>
      </c>
      <c r="C325" s="3" t="n">
        <f aca="true">10*RAND()</f>
        <v>5.10447191057167</v>
      </c>
      <c r="D325" s="4" t="n">
        <f aca="false">B325+C325</f>
        <v>14.478855783185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725230396916235</v>
      </c>
      <c r="C326" s="3" t="n">
        <f aca="true">10*RAND()</f>
        <v>7.47767335991873</v>
      </c>
      <c r="D326" s="4" t="n">
        <f aca="false">B326+C326</f>
        <v>8.2029037568349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67576635750357</v>
      </c>
      <c r="C327" s="3" t="n">
        <f aca="true">10*RAND()</f>
        <v>1.47877465630205</v>
      </c>
      <c r="D327" s="4" t="n">
        <f aca="false">B327+C327</f>
        <v>5.15454101380561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08859922540465</v>
      </c>
      <c r="C328" s="3" t="n">
        <f aca="true">10*RAND()</f>
        <v>9.0708707314328</v>
      </c>
      <c r="D328" s="4" t="n">
        <f aca="false">B328+C328</f>
        <v>17.1594699568374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5.98449955002347</v>
      </c>
      <c r="C329" s="3" t="n">
        <f aca="true">10*RAND()</f>
        <v>8.93458921252885</v>
      </c>
      <c r="D329" s="4" t="n">
        <f aca="false">B329+C329</f>
        <v>14.919088762552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87073891728425</v>
      </c>
      <c r="C330" s="3" t="n">
        <f aca="true">10*RAND()</f>
        <v>9.40605070628152</v>
      </c>
      <c r="D330" s="4" t="n">
        <f aca="false">B330+C330</f>
        <v>12.276789623565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8.81875299925875</v>
      </c>
      <c r="C331" s="3" t="n">
        <f aca="true">10*RAND()</f>
        <v>9.35422581822628</v>
      </c>
      <c r="D331" s="4" t="n">
        <f aca="false">B331+C331</f>
        <v>18.172978817485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20360154043089</v>
      </c>
      <c r="C332" s="3" t="n">
        <f aca="true">10*RAND()</f>
        <v>6.6492140487338</v>
      </c>
      <c r="D332" s="4" t="n">
        <f aca="false">B332+C332</f>
        <v>9.8528155891646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4916817067233</v>
      </c>
      <c r="C333" s="3" t="n">
        <f aca="true">10*RAND()</f>
        <v>3.56581973176249</v>
      </c>
      <c r="D333" s="4" t="n">
        <f aca="false">B333+C333</f>
        <v>12.057501438485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2.39308335948184</v>
      </c>
      <c r="C334" s="3" t="n">
        <f aca="true">10*RAND()</f>
        <v>8.65296635121129</v>
      </c>
      <c r="D334" s="4" t="n">
        <f aca="false">B334+C334</f>
        <v>11.046049710693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8.37589394332453</v>
      </c>
      <c r="C335" s="3" t="n">
        <f aca="true">10*RAND()</f>
        <v>9.51862218932004</v>
      </c>
      <c r="D335" s="4" t="n">
        <f aca="false">B335+C335</f>
        <v>17.8945161326446</v>
      </c>
      <c r="E335" s="4" t="n">
        <f aca="false">IF(D335=16,1,IF(D335&gt;16,1,0))</f>
        <v>1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14584154502669</v>
      </c>
      <c r="C336" s="3" t="n">
        <f aca="true">10*RAND()</f>
        <v>7.75641980594143</v>
      </c>
      <c r="D336" s="4" t="n">
        <f aca="false">B336+C336</f>
        <v>15.9022613509681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496474196322138</v>
      </c>
      <c r="C337" s="3" t="n">
        <f aca="true">10*RAND()</f>
        <v>9.3211800348725</v>
      </c>
      <c r="D337" s="4" t="n">
        <f aca="false">B337+C337</f>
        <v>9.8176542311946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73046483440165</v>
      </c>
      <c r="C338" s="3" t="n">
        <f aca="true">10*RAND()</f>
        <v>4.32846073362903</v>
      </c>
      <c r="D338" s="4" t="n">
        <f aca="false">B338+C338</f>
        <v>6.0589255680306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3.51830239863431</v>
      </c>
      <c r="C339" s="3" t="n">
        <f aca="true">10*RAND()</f>
        <v>8.38230732816755</v>
      </c>
      <c r="D339" s="4" t="n">
        <f aca="false">B339+C339</f>
        <v>11.900609726801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7.46188771595937</v>
      </c>
      <c r="C340" s="3" t="n">
        <f aca="true">10*RAND()</f>
        <v>0.202731273950288</v>
      </c>
      <c r="D340" s="4" t="n">
        <f aca="false">B340+C340</f>
        <v>7.66461898990966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134285771837</v>
      </c>
      <c r="C341" s="3" t="n">
        <f aca="true">10*RAND()</f>
        <v>3.06798026901738</v>
      </c>
      <c r="D341" s="4" t="n">
        <f aca="false">B341+C341</f>
        <v>10.202266040854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29875300231397</v>
      </c>
      <c r="C342" s="3" t="n">
        <f aca="true">10*RAND()</f>
        <v>9.11699328908032</v>
      </c>
      <c r="D342" s="4" t="n">
        <f aca="false">B342+C342</f>
        <v>10.4157462913943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8.75250221177101</v>
      </c>
      <c r="C343" s="3" t="n">
        <f aca="true">10*RAND()</f>
        <v>5.42962442735687</v>
      </c>
      <c r="D343" s="4" t="n">
        <f aca="false">B343+C343</f>
        <v>14.182126639127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00146003822136</v>
      </c>
      <c r="C344" s="3" t="n">
        <f aca="true">10*RAND()</f>
        <v>3.99622294723234</v>
      </c>
      <c r="D344" s="4" t="n">
        <f aca="false">B344+C344</f>
        <v>7.9976829854537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23483096297278</v>
      </c>
      <c r="C345" s="3" t="n">
        <f aca="true">10*RAND()</f>
        <v>7.35817447467493</v>
      </c>
      <c r="D345" s="4" t="n">
        <f aca="false">B345+C345</f>
        <v>14.593005437647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55315990023033</v>
      </c>
      <c r="C346" s="3" t="n">
        <f aca="true">10*RAND()</f>
        <v>5.52200738550029</v>
      </c>
      <c r="D346" s="4" t="n">
        <f aca="false">B346+C346</f>
        <v>14.075167285730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48670961619658</v>
      </c>
      <c r="C347" s="3" t="n">
        <f aca="true">10*RAND()</f>
        <v>9.73412657701985</v>
      </c>
      <c r="D347" s="4" t="n">
        <f aca="false">B347+C347</f>
        <v>12.220836193216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4.88424808770145</v>
      </c>
      <c r="C348" s="3" t="n">
        <f aca="true">10*RAND()</f>
        <v>6.13363933773791</v>
      </c>
      <c r="D348" s="4" t="n">
        <f aca="false">B348+C348</f>
        <v>11.017887425439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706174628685752</v>
      </c>
      <c r="C349" s="3" t="n">
        <f aca="true">10*RAND()</f>
        <v>3.84858058143118</v>
      </c>
      <c r="D349" s="4" t="n">
        <f aca="false">B349+C349</f>
        <v>4.55475521011693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66053345476912</v>
      </c>
      <c r="C350" s="3" t="n">
        <f aca="true">10*RAND()</f>
        <v>7.11371915761392</v>
      </c>
      <c r="D350" s="4" t="n">
        <f aca="false">B350+C350</f>
        <v>11.77425261238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57170103575921</v>
      </c>
      <c r="C351" s="3" t="n">
        <f aca="true">10*RAND()</f>
        <v>1.13169630244858</v>
      </c>
      <c r="D351" s="4" t="n">
        <f aca="false">B351+C351</f>
        <v>5.7033973382077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4.04308929336353</v>
      </c>
      <c r="C352" s="3" t="n">
        <f aca="true">10*RAND()</f>
        <v>1.13737845269056</v>
      </c>
      <c r="D352" s="4" t="n">
        <f aca="false">B352+C352</f>
        <v>5.1804677460540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7.75130104922696</v>
      </c>
      <c r="C353" s="3" t="n">
        <f aca="true">10*RAND()</f>
        <v>5.58828574482378</v>
      </c>
      <c r="D353" s="4" t="n">
        <f aca="false">B353+C353</f>
        <v>13.339586794050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74473280766295</v>
      </c>
      <c r="C354" s="3" t="n">
        <f aca="true">10*RAND()</f>
        <v>5.2421670363474</v>
      </c>
      <c r="D354" s="4" t="n">
        <f aca="false">B354+C354</f>
        <v>13.986899844010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49997531525003</v>
      </c>
      <c r="C355" s="3" t="n">
        <f aca="true">10*RAND()</f>
        <v>1.19800612618353</v>
      </c>
      <c r="D355" s="4" t="n">
        <f aca="false">B355+C355</f>
        <v>6.6979814414335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74775116546482</v>
      </c>
      <c r="C356" s="3" t="n">
        <f aca="true">10*RAND()</f>
        <v>9.65418110766079</v>
      </c>
      <c r="D356" s="4" t="n">
        <f aca="false">B356+C356</f>
        <v>14.401932273125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36651537559929</v>
      </c>
      <c r="C357" s="3" t="n">
        <f aca="true">10*RAND()</f>
        <v>1.54741016136391</v>
      </c>
      <c r="D357" s="4" t="n">
        <f aca="false">B357+C357</f>
        <v>10.9139255369632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7.21333659271027</v>
      </c>
      <c r="C358" s="3" t="n">
        <f aca="true">10*RAND()</f>
        <v>4.14493808848101</v>
      </c>
      <c r="D358" s="4" t="n">
        <f aca="false">B358+C358</f>
        <v>11.358274681191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29531331272558</v>
      </c>
      <c r="C359" s="3" t="n">
        <f aca="true">10*RAND()</f>
        <v>6.98586128562949</v>
      </c>
      <c r="D359" s="4" t="n">
        <f aca="false">B359+C359</f>
        <v>15.281174598355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29612441481014</v>
      </c>
      <c r="C360" s="3" t="n">
        <f aca="true">10*RAND()</f>
        <v>7.36506517394338</v>
      </c>
      <c r="D360" s="4" t="n">
        <f aca="false">B360+C360</f>
        <v>8.6611895887535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1190765170995</v>
      </c>
      <c r="C361" s="3" t="n">
        <f aca="true">10*RAND()</f>
        <v>9.26224789277258</v>
      </c>
      <c r="D361" s="4" t="n">
        <f aca="false">B361+C361</f>
        <v>13.381324409872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92326048298842</v>
      </c>
      <c r="C362" s="3" t="n">
        <f aca="true">10*RAND()</f>
        <v>2.73826041401613</v>
      </c>
      <c r="D362" s="4" t="n">
        <f aca="false">B362+C362</f>
        <v>4.6615208970045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0.393676579896217</v>
      </c>
      <c r="C363" s="3" t="n">
        <f aca="true">10*RAND()</f>
        <v>6.18732399057625</v>
      </c>
      <c r="D363" s="4" t="n">
        <f aca="false">B363+C363</f>
        <v>6.5810005704724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5.51590443620159</v>
      </c>
      <c r="C364" s="3" t="n">
        <f aca="true">10*RAND()</f>
        <v>5.10610607154218</v>
      </c>
      <c r="D364" s="4" t="n">
        <f aca="false">B364+C364</f>
        <v>10.622010507743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43537353971336</v>
      </c>
      <c r="C365" s="3" t="n">
        <f aca="true">10*RAND()</f>
        <v>4.08983094485199</v>
      </c>
      <c r="D365" s="4" t="n">
        <f aca="false">B365+C365</f>
        <v>5.52520448456534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74168214030292</v>
      </c>
      <c r="C366" s="3" t="n">
        <f aca="true">10*RAND()</f>
        <v>6.85786607532558</v>
      </c>
      <c r="D366" s="4" t="n">
        <f aca="false">B366+C366</f>
        <v>15.5995482156285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77074719751256</v>
      </c>
      <c r="C367" s="3" t="n">
        <f aca="true">10*RAND()</f>
        <v>3.10987489844089</v>
      </c>
      <c r="D367" s="4" t="n">
        <f aca="false">B367+C367</f>
        <v>7.8806220959534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6.64664523127281</v>
      </c>
      <c r="C368" s="3" t="n">
        <f aca="true">10*RAND()</f>
        <v>2.7474247675537</v>
      </c>
      <c r="D368" s="4" t="n">
        <f aca="false">B368+C368</f>
        <v>9.3940699988265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929558377219071</v>
      </c>
      <c r="C369" s="3" t="n">
        <f aca="true">10*RAND()</f>
        <v>2.55936842781263</v>
      </c>
      <c r="D369" s="4" t="n">
        <f aca="false">B369+C369</f>
        <v>3.488926805031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53313687636085</v>
      </c>
      <c r="C370" s="3" t="n">
        <f aca="true">10*RAND()</f>
        <v>1.2613589168827</v>
      </c>
      <c r="D370" s="4" t="n">
        <f aca="false">B370+C370</f>
        <v>2.79449579324355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44571629013928</v>
      </c>
      <c r="C371" s="3" t="n">
        <f aca="true">10*RAND()</f>
        <v>8.98211135521621</v>
      </c>
      <c r="D371" s="4" t="n">
        <f aca="false">B371+C371</f>
        <v>15.427827645355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8.51986375666635</v>
      </c>
      <c r="C372" s="3" t="n">
        <f aca="true">10*RAND()</f>
        <v>6.64692057955331</v>
      </c>
      <c r="D372" s="4" t="n">
        <f aca="false">B372+C372</f>
        <v>15.1667843362197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78407497422579</v>
      </c>
      <c r="C373" s="3" t="n">
        <f aca="true">10*RAND()</f>
        <v>7.60785225113281</v>
      </c>
      <c r="D373" s="4" t="n">
        <f aca="false">B373+C373</f>
        <v>15.3919272253586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81053748023712</v>
      </c>
      <c r="C374" s="3" t="n">
        <f aca="true">10*RAND()</f>
        <v>5.65638516856355</v>
      </c>
      <c r="D374" s="4" t="n">
        <f aca="false">B374+C374</f>
        <v>14.466922648800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6792288792584</v>
      </c>
      <c r="C375" s="3" t="n">
        <f aca="true">10*RAND()</f>
        <v>8.43691964360454</v>
      </c>
      <c r="D375" s="4" t="n">
        <f aca="false">B375+C375</f>
        <v>11.116148522862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19793053812875</v>
      </c>
      <c r="C376" s="3" t="n">
        <f aca="true">10*RAND()</f>
        <v>6.1129139023794</v>
      </c>
      <c r="D376" s="4" t="n">
        <f aca="false">B376+C376</f>
        <v>10.310844440508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23980119130545</v>
      </c>
      <c r="C377" s="3" t="n">
        <f aca="true">10*RAND()</f>
        <v>1.72470194729088</v>
      </c>
      <c r="D377" s="4" t="n">
        <f aca="false">B377+C377</f>
        <v>4.9645031385963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45458632100766</v>
      </c>
      <c r="C378" s="3" t="n">
        <f aca="true">10*RAND()</f>
        <v>2.13827169202534</v>
      </c>
      <c r="D378" s="4" t="n">
        <f aca="false">B378+C378</f>
        <v>11.59285801303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77228736709091</v>
      </c>
      <c r="C379" s="3" t="n">
        <f aca="true">10*RAND()</f>
        <v>1.94507568599169</v>
      </c>
      <c r="D379" s="4" t="n">
        <f aca="false">B379+C379</f>
        <v>3.717363053082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67242618612053</v>
      </c>
      <c r="C380" s="3" t="n">
        <f aca="true">10*RAND()</f>
        <v>8.81069680713602</v>
      </c>
      <c r="D380" s="4" t="n">
        <f aca="false">B380+C380</f>
        <v>16.4831229932566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17774552871183</v>
      </c>
      <c r="C381" s="3" t="n">
        <f aca="true">10*RAND()</f>
        <v>1.18421188773645</v>
      </c>
      <c r="D381" s="4" t="n">
        <f aca="false">B381+C381</f>
        <v>5.36195741644829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03652443475637</v>
      </c>
      <c r="C382" s="3" t="n">
        <f aca="true">10*RAND()</f>
        <v>2.79052043989271</v>
      </c>
      <c r="D382" s="4" t="n">
        <f aca="false">B382+C382</f>
        <v>9.8270448746490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6.41615640088117</v>
      </c>
      <c r="C383" s="3" t="n">
        <f aca="true">10*RAND()</f>
        <v>5.10289650905944</v>
      </c>
      <c r="D383" s="4" t="n">
        <f aca="false">B383+C383</f>
        <v>11.519052909940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39945289507271</v>
      </c>
      <c r="C384" s="3" t="n">
        <f aca="true">10*RAND()</f>
        <v>5.85568781273183</v>
      </c>
      <c r="D384" s="4" t="n">
        <f aca="false">B384+C384</f>
        <v>13.255140707804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30222504122571</v>
      </c>
      <c r="C385" s="3" t="n">
        <f aca="true">10*RAND()</f>
        <v>8.74894766006514</v>
      </c>
      <c r="D385" s="4" t="n">
        <f aca="false">B385+C385</f>
        <v>10.0511727012908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96705659997511</v>
      </c>
      <c r="C386" s="3" t="n">
        <f aca="true">10*RAND()</f>
        <v>7.9071916456109</v>
      </c>
      <c r="D386" s="4" t="n">
        <f aca="false">B386+C386</f>
        <v>14.87424824558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77518769807186</v>
      </c>
      <c r="C387" s="3" t="n">
        <f aca="true">10*RAND()</f>
        <v>2.20916233885372</v>
      </c>
      <c r="D387" s="4" t="n">
        <f aca="false">B387+C387</f>
        <v>10.9843500369256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4.07519575908162</v>
      </c>
      <c r="C388" s="3" t="n">
        <f aca="true">10*RAND()</f>
        <v>7.77855364713795</v>
      </c>
      <c r="D388" s="4" t="n">
        <f aca="false">B388+C388</f>
        <v>11.853749406219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8.53650875991271</v>
      </c>
      <c r="C389" s="3" t="n">
        <f aca="true">10*RAND()</f>
        <v>0.241725434133845</v>
      </c>
      <c r="D389" s="4" t="n">
        <f aca="false">B389+C389</f>
        <v>8.7782341940465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78082089195177</v>
      </c>
      <c r="C390" s="3" t="n">
        <f aca="true">10*RAND()</f>
        <v>7.47869013593993</v>
      </c>
      <c r="D390" s="4" t="n">
        <f aca="false">B390+C390</f>
        <v>16.2595110278917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3.8344036961978</v>
      </c>
      <c r="C391" s="3" t="n">
        <f aca="true">10*RAND()</f>
        <v>8.7812552953535</v>
      </c>
      <c r="D391" s="4" t="n">
        <f aca="false">B391+C391</f>
        <v>12.615658991551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7670356788997</v>
      </c>
      <c r="C392" s="3" t="n">
        <f aca="true">10*RAND()</f>
        <v>2.02435395281793</v>
      </c>
      <c r="D392" s="4" t="n">
        <f aca="false">B392+C392</f>
        <v>5.7913896317176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50588989197718</v>
      </c>
      <c r="C393" s="3" t="n">
        <f aca="true">10*RAND()</f>
        <v>4.58237758906396</v>
      </c>
      <c r="D393" s="4" t="n">
        <f aca="false">B393+C393</f>
        <v>13.088267481041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25367872490873</v>
      </c>
      <c r="C394" s="3" t="n">
        <f aca="true">10*RAND()</f>
        <v>1.42128701890339</v>
      </c>
      <c r="D394" s="4" t="n">
        <f aca="false">B394+C394</f>
        <v>9.6749657438121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1.90052091638728</v>
      </c>
      <c r="C395" s="3" t="n">
        <f aca="true">10*RAND()</f>
        <v>2.13914979721299</v>
      </c>
      <c r="D395" s="4" t="n">
        <f aca="false">B395+C395</f>
        <v>4.0396707136002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15710767324755</v>
      </c>
      <c r="C396" s="3" t="n">
        <f aca="true">10*RAND()</f>
        <v>5.40411439189162</v>
      </c>
      <c r="D396" s="4" t="n">
        <f aca="false">B396+C396</f>
        <v>12.561222065139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4.22608269991194</v>
      </c>
      <c r="C397" s="3" t="n">
        <f aca="true">10*RAND()</f>
        <v>6.51877853560649</v>
      </c>
      <c r="D397" s="4" t="n">
        <f aca="false">B397+C397</f>
        <v>10.744861235518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602116867799265</v>
      </c>
      <c r="C398" s="3" t="n">
        <f aca="true">10*RAND()</f>
        <v>7.17862648360356</v>
      </c>
      <c r="D398" s="4" t="n">
        <f aca="false">B398+C398</f>
        <v>7.7807433514028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83550786465821</v>
      </c>
      <c r="C399" s="3" t="n">
        <f aca="true">10*RAND()</f>
        <v>7.24429961423785</v>
      </c>
      <c r="D399" s="4" t="n">
        <f aca="false">B399+C399</f>
        <v>16.0798074788961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08122595114445</v>
      </c>
      <c r="C400" s="3" t="n">
        <f aca="true">10*RAND()</f>
        <v>9.25194628817432</v>
      </c>
      <c r="D400" s="4" t="n">
        <f aca="false">B400+C400</f>
        <v>15.333172239318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35595898308984</v>
      </c>
      <c r="C401" s="3" t="n">
        <f aca="true">10*RAND()</f>
        <v>1.64823065700986</v>
      </c>
      <c r="D401" s="4" t="n">
        <f aca="false">B401+C401</f>
        <v>5.0041896400996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98489048081432</v>
      </c>
      <c r="C402" s="3" t="n">
        <f aca="true">10*RAND()</f>
        <v>7.15613247617356</v>
      </c>
      <c r="D402" s="4" t="n">
        <f aca="false">B402+C402</f>
        <v>15.141022956987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93906020656432</v>
      </c>
      <c r="C403" s="3" t="n">
        <f aca="true">10*RAND()</f>
        <v>4.92043352486176</v>
      </c>
      <c r="D403" s="4" t="n">
        <f aca="false">B403+C403</f>
        <v>6.85949373142609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07762476787003</v>
      </c>
      <c r="C404" s="3" t="n">
        <f aca="true">10*RAND()</f>
        <v>2.81496618177626</v>
      </c>
      <c r="D404" s="4" t="n">
        <f aca="false">B404+C404</f>
        <v>7.8925909496462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8.69782408306814</v>
      </c>
      <c r="C405" s="3" t="n">
        <f aca="true">10*RAND()</f>
        <v>9.95306277658464</v>
      </c>
      <c r="D405" s="4" t="n">
        <f aca="false">B405+C405</f>
        <v>18.6508868596528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33229121070207</v>
      </c>
      <c r="C406" s="3" t="n">
        <f aca="true">10*RAND()</f>
        <v>4.99505737972157</v>
      </c>
      <c r="D406" s="4" t="n">
        <f aca="false">B406+C406</f>
        <v>11.327348590423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45625262197386</v>
      </c>
      <c r="C407" s="3" t="n">
        <f aca="true">10*RAND()</f>
        <v>8.00023606416902</v>
      </c>
      <c r="D407" s="4" t="n">
        <f aca="false">B407+C407</f>
        <v>14.4564886861429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21536297373303</v>
      </c>
      <c r="C408" s="3" t="n">
        <f aca="true">10*RAND()</f>
        <v>4.84273200649938</v>
      </c>
      <c r="D408" s="4" t="n">
        <f aca="false">B408+C408</f>
        <v>13.0580949802324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4323047149443</v>
      </c>
      <c r="C409" s="3" t="n">
        <f aca="true">10*RAND()</f>
        <v>9.33501400128814</v>
      </c>
      <c r="D409" s="4" t="n">
        <f aca="false">B409+C409</f>
        <v>14.767318716232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24163823352983</v>
      </c>
      <c r="C410" s="3" t="n">
        <f aca="true">10*RAND()</f>
        <v>8.97639302914172</v>
      </c>
      <c r="D410" s="4" t="n">
        <f aca="false">B410+C410</f>
        <v>11.218031262671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98570902630001</v>
      </c>
      <c r="C411" s="3" t="n">
        <f aca="true">10*RAND()</f>
        <v>7.44704000517714</v>
      </c>
      <c r="D411" s="4" t="n">
        <f aca="false">B411+C411</f>
        <v>9.4327490314771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291546053798319</v>
      </c>
      <c r="C412" s="3" t="n">
        <f aca="true">10*RAND()</f>
        <v>2.45503916268102</v>
      </c>
      <c r="D412" s="4" t="n">
        <f aca="false">B412+C412</f>
        <v>2.74658521647934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58842837229801</v>
      </c>
      <c r="C413" s="3" t="n">
        <f aca="true">10*RAND()</f>
        <v>6.05546310773136</v>
      </c>
      <c r="D413" s="4" t="n">
        <f aca="false">B413+C413</f>
        <v>12.643891480029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78151789230978</v>
      </c>
      <c r="C414" s="3" t="n">
        <f aca="true">10*RAND()</f>
        <v>7.99547387916653</v>
      </c>
      <c r="D414" s="4" t="n">
        <f aca="false">B414+C414</f>
        <v>9.7769917714763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71321486843825</v>
      </c>
      <c r="C415" s="3" t="n">
        <f aca="true">10*RAND()</f>
        <v>5.05614357293664</v>
      </c>
      <c r="D415" s="4" t="n">
        <f aca="false">B415+C415</f>
        <v>8.7693584413748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09026401232277</v>
      </c>
      <c r="C416" s="3" t="n">
        <f aca="true">10*RAND()</f>
        <v>3.92083184488921</v>
      </c>
      <c r="D416" s="4" t="n">
        <f aca="false">B416+C416</f>
        <v>12.01109585721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7.14906005713109</v>
      </c>
      <c r="C417" s="3" t="n">
        <f aca="true">10*RAND()</f>
        <v>0.111266098710458</v>
      </c>
      <c r="D417" s="4" t="n">
        <f aca="false">B417+C417</f>
        <v>7.2603261558415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24956557185876</v>
      </c>
      <c r="C418" s="3" t="n">
        <f aca="true">10*RAND()</f>
        <v>1.36559801633403</v>
      </c>
      <c r="D418" s="4" t="n">
        <f aca="false">B418+C418</f>
        <v>6.6151635881927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58705733547026</v>
      </c>
      <c r="C419" s="3" t="n">
        <f aca="true">10*RAND()</f>
        <v>9.1658281865593</v>
      </c>
      <c r="D419" s="4" t="n">
        <f aca="false">B419+C419</f>
        <v>12.7528855220296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8.30830196961353</v>
      </c>
      <c r="C420" s="3" t="n">
        <f aca="true">10*RAND()</f>
        <v>5.15414987625281</v>
      </c>
      <c r="D420" s="4" t="n">
        <f aca="false">B420+C420</f>
        <v>13.4624518458663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9244786447978</v>
      </c>
      <c r="C421" s="3" t="n">
        <f aca="true">10*RAND()</f>
        <v>2.13035109605775</v>
      </c>
      <c r="D421" s="4" t="n">
        <f aca="false">B421+C421</f>
        <v>9.0548297408555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97569989512229</v>
      </c>
      <c r="C422" s="3" t="n">
        <f aca="true">10*RAND()</f>
        <v>4.52458634587563</v>
      </c>
      <c r="D422" s="4" t="n">
        <f aca="false">B422+C422</f>
        <v>10.500286240997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593638425276364</v>
      </c>
      <c r="C423" s="3" t="n">
        <f aca="true">10*RAND()</f>
        <v>8.46671175648183</v>
      </c>
      <c r="D423" s="4" t="n">
        <f aca="false">B423+C423</f>
        <v>9.0603501817581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86831376138789</v>
      </c>
      <c r="C424" s="3" t="n">
        <f aca="true">10*RAND()</f>
        <v>7.95036662012517</v>
      </c>
      <c r="D424" s="4" t="n">
        <f aca="false">B424+C424</f>
        <v>12.818680381513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473633862608307</v>
      </c>
      <c r="C425" s="3" t="n">
        <f aca="true">10*RAND()</f>
        <v>5.96408833189143</v>
      </c>
      <c r="D425" s="4" t="n">
        <f aca="false">B425+C425</f>
        <v>6.43772219449973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41168997580047</v>
      </c>
      <c r="C426" s="3" t="n">
        <f aca="true">10*RAND()</f>
        <v>5.02224197150787</v>
      </c>
      <c r="D426" s="4" t="n">
        <f aca="false">B426+C426</f>
        <v>13.433931947308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3.40359561010992</v>
      </c>
      <c r="C427" s="3" t="n">
        <f aca="true">10*RAND()</f>
        <v>9.15040713582311</v>
      </c>
      <c r="D427" s="4" t="n">
        <f aca="false">B427+C427</f>
        <v>12.554002745933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6.74034605545046</v>
      </c>
      <c r="C428" s="3" t="n">
        <f aca="true">10*RAND()</f>
        <v>1.04724276639555</v>
      </c>
      <c r="D428" s="4" t="n">
        <f aca="false">B428+C428</f>
        <v>7.78758882184601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41967520372373</v>
      </c>
      <c r="C429" s="3" t="n">
        <f aca="true">10*RAND()</f>
        <v>8.7891241842146</v>
      </c>
      <c r="D429" s="4" t="n">
        <f aca="false">B429+C429</f>
        <v>11.208799387938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117150616341227</v>
      </c>
      <c r="C430" s="3" t="n">
        <f aca="true">10*RAND()</f>
        <v>0.862922074368315</v>
      </c>
      <c r="D430" s="4" t="n">
        <f aca="false">B430+C430</f>
        <v>0.98007269070954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96657611961258</v>
      </c>
      <c r="C431" s="3" t="n">
        <f aca="true">10*RAND()</f>
        <v>2.95895355416022</v>
      </c>
      <c r="D431" s="4" t="n">
        <f aca="false">B431+C431</f>
        <v>4.925529673772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0.928548169207281</v>
      </c>
      <c r="C432" s="3" t="n">
        <f aca="true">10*RAND()</f>
        <v>6.68190755681743</v>
      </c>
      <c r="D432" s="4" t="n">
        <f aca="false">B432+C432</f>
        <v>7.6104557260247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41213403730871</v>
      </c>
      <c r="C433" s="3" t="n">
        <f aca="true">10*RAND()</f>
        <v>7.30547114497402</v>
      </c>
      <c r="D433" s="4" t="n">
        <f aca="false">B433+C433</f>
        <v>9.7176051822827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54395634193744</v>
      </c>
      <c r="C434" s="3" t="n">
        <f aca="true">10*RAND()</f>
        <v>0.686918529257012</v>
      </c>
      <c r="D434" s="4" t="n">
        <f aca="false">B434+C434</f>
        <v>8.23087487119445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23694626026173</v>
      </c>
      <c r="C435" s="3" t="n">
        <f aca="true">10*RAND()</f>
        <v>6.78461452444189</v>
      </c>
      <c r="D435" s="4" t="n">
        <f aca="false">B435+C435</f>
        <v>14.021560784703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4.25105875676668</v>
      </c>
      <c r="C436" s="3" t="n">
        <f aca="true">10*RAND()</f>
        <v>3.64848737157248</v>
      </c>
      <c r="D436" s="4" t="n">
        <f aca="false">B436+C436</f>
        <v>7.8995461283391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88809362696578</v>
      </c>
      <c r="C437" s="3" t="n">
        <f aca="true">10*RAND()</f>
        <v>4.77907346929616</v>
      </c>
      <c r="D437" s="4" t="n">
        <f aca="false">B437+C437</f>
        <v>8.6671670962619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9.45980770049968</v>
      </c>
      <c r="C438" s="3" t="n">
        <f aca="true">10*RAND()</f>
        <v>0.533235082695439</v>
      </c>
      <c r="D438" s="4" t="n">
        <f aca="false">B438+C438</f>
        <v>9.9930427831951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99228827118124</v>
      </c>
      <c r="C439" s="3" t="n">
        <f aca="true">10*RAND()</f>
        <v>0.358589651803159</v>
      </c>
      <c r="D439" s="4" t="n">
        <f aca="false">B439+C439</f>
        <v>3.3508779229844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77193904011277</v>
      </c>
      <c r="C440" s="3" t="n">
        <f aca="true">10*RAND()</f>
        <v>5.34025857792639</v>
      </c>
      <c r="D440" s="4" t="n">
        <f aca="false">B440+C440</f>
        <v>15.112197618039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544944216897801</v>
      </c>
      <c r="C441" s="3" t="n">
        <f aca="true">10*RAND()</f>
        <v>5.41552030313715</v>
      </c>
      <c r="D441" s="4" t="n">
        <f aca="false">B441+C441</f>
        <v>5.9604645200349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70656297888961</v>
      </c>
      <c r="C442" s="3" t="n">
        <f aca="true">10*RAND()</f>
        <v>2.97939236484394</v>
      </c>
      <c r="D442" s="4" t="n">
        <f aca="false">B442+C442</f>
        <v>9.6859553437335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0347049368825</v>
      </c>
      <c r="C443" s="3" t="n">
        <f aca="true">10*RAND()</f>
        <v>0.535125194151063</v>
      </c>
      <c r="D443" s="4" t="n">
        <f aca="false">B443+C443</f>
        <v>5.5698301310335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87326339152273</v>
      </c>
      <c r="C444" s="3" t="n">
        <f aca="true">10*RAND()</f>
        <v>0.298537572286544</v>
      </c>
      <c r="D444" s="4" t="n">
        <f aca="false">B444+C444</f>
        <v>3.1718009638092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81178429765631</v>
      </c>
      <c r="C445" s="3" t="n">
        <f aca="true">10*RAND()</f>
        <v>5.14861139526163</v>
      </c>
      <c r="D445" s="4" t="n">
        <f aca="false">B445+C445</f>
        <v>9.9603956929179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42324111247211</v>
      </c>
      <c r="C446" s="3" t="n">
        <f aca="true">10*RAND()</f>
        <v>3.9391337838855</v>
      </c>
      <c r="D446" s="4" t="n">
        <f aca="false">B446+C446</f>
        <v>5.3623748963576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2.46480011197994</v>
      </c>
      <c r="C447" s="3" t="n">
        <f aca="true">10*RAND()</f>
        <v>9.00926900633659</v>
      </c>
      <c r="D447" s="4" t="n">
        <f aca="false">B447+C447</f>
        <v>11.474069118316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54202222884439</v>
      </c>
      <c r="C448" s="3" t="n">
        <f aca="true">10*RAND()</f>
        <v>7.08137788747817</v>
      </c>
      <c r="D448" s="4" t="n">
        <f aca="false">B448+C448</f>
        <v>15.623400116322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8.46170956431237</v>
      </c>
      <c r="C449" s="3" t="n">
        <f aca="true">10*RAND()</f>
        <v>3.76771182359783</v>
      </c>
      <c r="D449" s="4" t="n">
        <f aca="false">B449+C449</f>
        <v>12.2294213879102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30663939337532</v>
      </c>
      <c r="C450" s="3" t="n">
        <f aca="true">10*RAND()</f>
        <v>1.84212249799555</v>
      </c>
      <c r="D450" s="4" t="n">
        <f aca="false">B450+C450</f>
        <v>6.1487618913708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87815323995092</v>
      </c>
      <c r="C451" s="3" t="n">
        <f aca="true">10*RAND()</f>
        <v>8.2131061535561</v>
      </c>
      <c r="D451" s="4" t="n">
        <f aca="false">B451+C451</f>
        <v>18.091259393507</v>
      </c>
      <c r="E451" s="4" t="n">
        <f aca="false">IF(D451=16,1,IF(D451&gt;16,1,0))</f>
        <v>1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44852198753969</v>
      </c>
      <c r="C452" s="3" t="n">
        <f aca="true">10*RAND()</f>
        <v>5.66253991267725</v>
      </c>
      <c r="D452" s="4" t="n">
        <f aca="false">B452+C452</f>
        <v>15.1110619002169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69824216264595</v>
      </c>
      <c r="C453" s="3" t="n">
        <f aca="true">10*RAND()</f>
        <v>9.35727659622093</v>
      </c>
      <c r="D453" s="4" t="n">
        <f aca="false">B453+C453</f>
        <v>11.055518758866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86581660966821</v>
      </c>
      <c r="C454" s="3" t="n">
        <f aca="true">10*RAND()</f>
        <v>9.92737833132226</v>
      </c>
      <c r="D454" s="4" t="n">
        <f aca="false">B454+C454</f>
        <v>13.7931949409905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02250645364369</v>
      </c>
      <c r="C455" s="3" t="n">
        <f aca="true">10*RAND()</f>
        <v>6.46719691864293</v>
      </c>
      <c r="D455" s="4" t="n">
        <f aca="false">B455+C455</f>
        <v>7.4897033722866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51055566125834</v>
      </c>
      <c r="C456" s="3" t="n">
        <f aca="true">10*RAND()</f>
        <v>6.1872771029539</v>
      </c>
      <c r="D456" s="4" t="n">
        <f aca="false">B456+C456</f>
        <v>11.697832764212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247455111429631</v>
      </c>
      <c r="C457" s="3" t="n">
        <f aca="true">10*RAND()</f>
        <v>4.6945835416128</v>
      </c>
      <c r="D457" s="4" t="n">
        <f aca="false">B457+C457</f>
        <v>4.9420386530424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63395819562879</v>
      </c>
      <c r="C458" s="3" t="n">
        <f aca="true">10*RAND()</f>
        <v>9.03488897438069</v>
      </c>
      <c r="D458" s="4" t="n">
        <f aca="false">B458+C458</f>
        <v>18.6688471700095</v>
      </c>
      <c r="E458" s="4" t="n">
        <f aca="false">IF(D458=16,1,IF(D458&gt;16,1,0))</f>
        <v>1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36690118692714</v>
      </c>
      <c r="C459" s="3" t="n">
        <f aca="true">10*RAND()</f>
        <v>8.89957463091186</v>
      </c>
      <c r="D459" s="4" t="n">
        <f aca="false">B459+C459</f>
        <v>14.26647581783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4.9236790359973</v>
      </c>
      <c r="C460" s="3" t="n">
        <f aca="true">10*RAND()</f>
        <v>7.52671777521812</v>
      </c>
      <c r="D460" s="4" t="n">
        <f aca="false">B460+C460</f>
        <v>12.450396811215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81705068462871</v>
      </c>
      <c r="C461" s="3" t="n">
        <f aca="true">10*RAND()</f>
        <v>1.59800923145047</v>
      </c>
      <c r="D461" s="4" t="n">
        <f aca="false">B461+C461</f>
        <v>7.4150599160791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69750830234742</v>
      </c>
      <c r="C462" s="3" t="n">
        <f aca="true">10*RAND()</f>
        <v>0.283047632379506</v>
      </c>
      <c r="D462" s="4" t="n">
        <f aca="false">B462+C462</f>
        <v>5.9805559347269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9.94243925990195</v>
      </c>
      <c r="C463" s="3" t="n">
        <f aca="true">10*RAND()</f>
        <v>7.16778761893695</v>
      </c>
      <c r="D463" s="4" t="n">
        <f aca="false">B463+C463</f>
        <v>17.1102268788389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0.826862193906766</v>
      </c>
      <c r="C464" s="3" t="n">
        <f aca="true">10*RAND()</f>
        <v>0.343198992830761</v>
      </c>
      <c r="D464" s="4" t="n">
        <f aca="false">B464+C464</f>
        <v>1.1700611867375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7.80990369769722</v>
      </c>
      <c r="C465" s="3" t="n">
        <f aca="true">10*RAND()</f>
        <v>4.84206993851291</v>
      </c>
      <c r="D465" s="4" t="n">
        <f aca="false">B465+C465</f>
        <v>12.6519736362101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6.53104921943682</v>
      </c>
      <c r="C466" s="3" t="n">
        <f aca="true">10*RAND()</f>
        <v>3.72030225211475</v>
      </c>
      <c r="D466" s="4" t="n">
        <f aca="false">B466+C466</f>
        <v>10.251351471551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68332614597547</v>
      </c>
      <c r="C467" s="3" t="n">
        <f aca="true">10*RAND()</f>
        <v>9.15202395799564</v>
      </c>
      <c r="D467" s="4" t="n">
        <f aca="false">B467+C467</f>
        <v>15.835350103971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42341469494024</v>
      </c>
      <c r="C468" s="3" t="n">
        <f aca="true">10*RAND()</f>
        <v>7.0033145951078</v>
      </c>
      <c r="D468" s="4" t="n">
        <f aca="false">B468+C468</f>
        <v>12.42672929004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4246188877529</v>
      </c>
      <c r="C469" s="3" t="n">
        <f aca="true">10*RAND()</f>
        <v>8.0922353876938</v>
      </c>
      <c r="D469" s="4" t="n">
        <f aca="false">B469+C469</f>
        <v>11.516854275446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9.20052652662003</v>
      </c>
      <c r="C470" s="3" t="n">
        <f aca="true">10*RAND()</f>
        <v>7.25815578792477</v>
      </c>
      <c r="D470" s="4" t="n">
        <f aca="false">B470+C470</f>
        <v>16.4586823145448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65419980010719</v>
      </c>
      <c r="C471" s="3" t="n">
        <f aca="true">10*RAND()</f>
        <v>9.73768051847831</v>
      </c>
      <c r="D471" s="4" t="n">
        <f aca="false">B471+C471</f>
        <v>16.3918803185855</v>
      </c>
      <c r="E471" s="4" t="n">
        <f aca="false">IF(D471=16,1,IF(D471&gt;16,1,0))</f>
        <v>1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1997791108252</v>
      </c>
      <c r="C472" s="3" t="n">
        <f aca="true">10*RAND()</f>
        <v>1.17962197684686</v>
      </c>
      <c r="D472" s="4" t="n">
        <f aca="false">B472+C472</f>
        <v>8.3794010876720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3.06984993320323</v>
      </c>
      <c r="C473" s="3" t="n">
        <f aca="true">10*RAND()</f>
        <v>9.76840858890456</v>
      </c>
      <c r="D473" s="4" t="n">
        <f aca="false">B473+C473</f>
        <v>12.838258522107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02663620381456</v>
      </c>
      <c r="C474" s="3" t="n">
        <f aca="true">10*RAND()</f>
        <v>0.781183891383233</v>
      </c>
      <c r="D474" s="4" t="n">
        <f aca="false">B474+C474</f>
        <v>3.80782009519779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4.82899742570089</v>
      </c>
      <c r="C475" s="3" t="n">
        <f aca="true">10*RAND()</f>
        <v>5.49768488240798</v>
      </c>
      <c r="D475" s="4" t="n">
        <f aca="false">B475+C475</f>
        <v>10.326682308108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55569975989403</v>
      </c>
      <c r="C476" s="3" t="n">
        <f aca="true">10*RAND()</f>
        <v>7.7042740296305</v>
      </c>
      <c r="D476" s="4" t="n">
        <f aca="false">B476+C476</f>
        <v>10.259973789524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50046789947506</v>
      </c>
      <c r="C477" s="3" t="n">
        <f aca="true">10*RAND()</f>
        <v>2.24235421183419</v>
      </c>
      <c r="D477" s="4" t="n">
        <f aca="false">B477+C477</f>
        <v>5.74282211130925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66884501057093</v>
      </c>
      <c r="C478" s="3" t="n">
        <f aca="true">10*RAND()</f>
        <v>4.13596474665552</v>
      </c>
      <c r="D478" s="4" t="n">
        <f aca="false">B478+C478</f>
        <v>6.8048097572264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2.56617264947609</v>
      </c>
      <c r="C479" s="3" t="n">
        <f aca="true">10*RAND()</f>
        <v>5.54997403848188</v>
      </c>
      <c r="D479" s="4" t="n">
        <f aca="false">B479+C479</f>
        <v>8.11614668795797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50755539401024</v>
      </c>
      <c r="C480" s="3" t="n">
        <f aca="true">10*RAND()</f>
        <v>2.92124714553968</v>
      </c>
      <c r="D480" s="4" t="n">
        <f aca="false">B480+C480</f>
        <v>11.428802539549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49405875100161</v>
      </c>
      <c r="C481" s="3" t="n">
        <f aca="true">10*RAND()</f>
        <v>8.24156739587409</v>
      </c>
      <c r="D481" s="4" t="n">
        <f aca="false">B481+C481</f>
        <v>11.735626146875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77060845723543</v>
      </c>
      <c r="C482" s="3" t="n">
        <f aca="true">10*RAND()</f>
        <v>9.52097259869171</v>
      </c>
      <c r="D482" s="4" t="n">
        <f aca="false">B482+C482</f>
        <v>17.2915810559271</v>
      </c>
      <c r="E482" s="4" t="n">
        <f aca="false">IF(D482=16,1,IF(D482&gt;16,1,0))</f>
        <v>1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9.96749404671603</v>
      </c>
      <c r="C483" s="3" t="n">
        <f aca="true">10*RAND()</f>
        <v>2.97369568122286</v>
      </c>
      <c r="D483" s="4" t="n">
        <f aca="false">B483+C483</f>
        <v>12.941189727938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07003889866794</v>
      </c>
      <c r="C484" s="3" t="n">
        <f aca="true">10*RAND()</f>
        <v>8.30751870314666</v>
      </c>
      <c r="D484" s="4" t="n">
        <f aca="false">B484+C484</f>
        <v>12.377557601814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9.85426697592431</v>
      </c>
      <c r="C485" s="3" t="n">
        <f aca="true">10*RAND()</f>
        <v>6.95763568995427</v>
      </c>
      <c r="D485" s="4" t="n">
        <f aca="false">B485+C485</f>
        <v>16.8119026658786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2.24858023339658</v>
      </c>
      <c r="C486" s="3" t="n">
        <f aca="true">10*RAND()</f>
        <v>4.67108378519413</v>
      </c>
      <c r="D486" s="4" t="n">
        <f aca="false">B486+C486</f>
        <v>6.91966401859071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25586844661424</v>
      </c>
      <c r="C487" s="3" t="n">
        <f aca="true">10*RAND()</f>
        <v>9.04213785549653</v>
      </c>
      <c r="D487" s="4" t="n">
        <f aca="false">B487+C487</f>
        <v>16.2980063021108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26043468709409</v>
      </c>
      <c r="C488" s="3" t="n">
        <f aca="true">10*RAND()</f>
        <v>7.33351611198412</v>
      </c>
      <c r="D488" s="4" t="n">
        <f aca="false">B488+C488</f>
        <v>13.5939507990782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58643445186761</v>
      </c>
      <c r="C489" s="3" t="n">
        <f aca="true">10*RAND()</f>
        <v>6.15528208069668</v>
      </c>
      <c r="D489" s="4" t="n">
        <f aca="false">B489+C489</f>
        <v>9.7417165325642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88290754851381</v>
      </c>
      <c r="C490" s="3" t="n">
        <f aca="true">10*RAND()</f>
        <v>3.02168028861861</v>
      </c>
      <c r="D490" s="4" t="n">
        <f aca="false">B490+C490</f>
        <v>11.904587837132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04941544800871</v>
      </c>
      <c r="C491" s="3" t="n">
        <f aca="true">10*RAND()</f>
        <v>3.19968102609688</v>
      </c>
      <c r="D491" s="4" t="n">
        <f aca="false">B491+C491</f>
        <v>5.2490964741055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13071982576506</v>
      </c>
      <c r="C492" s="3" t="n">
        <f aca="true">10*RAND()</f>
        <v>3.01523657859993</v>
      </c>
      <c r="D492" s="4" t="n">
        <f aca="false">B492+C492</f>
        <v>4.14595640436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08766899926575</v>
      </c>
      <c r="C493" s="3" t="n">
        <f aca="true">10*RAND()</f>
        <v>3.8258465092928</v>
      </c>
      <c r="D493" s="4" t="n">
        <f aca="false">B493+C493</f>
        <v>11.913515508558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602286221275839</v>
      </c>
      <c r="C494" s="3" t="n">
        <f aca="true">10*RAND()</f>
        <v>4.25526145439256</v>
      </c>
      <c r="D494" s="4" t="n">
        <f aca="false">B494+C494</f>
        <v>4.857547675668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29724471805483</v>
      </c>
      <c r="C495" s="3" t="n">
        <f aca="true">10*RAND()</f>
        <v>0.897772872043564</v>
      </c>
      <c r="D495" s="4" t="n">
        <f aca="false">B495+C495</f>
        <v>3.19501759009839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65972946497328</v>
      </c>
      <c r="C496" s="3" t="n">
        <f aca="true">10*RAND()</f>
        <v>0.516451603458591</v>
      </c>
      <c r="D496" s="4" t="n">
        <f aca="false">B496+C496</f>
        <v>4.1761810684318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87905962281481</v>
      </c>
      <c r="C497" s="3" t="n">
        <f aca="true">10*RAND()</f>
        <v>1.62787220338435</v>
      </c>
      <c r="D497" s="4" t="n">
        <f aca="false">B497+C497</f>
        <v>10.5069318261992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83978865113858</v>
      </c>
      <c r="C498" s="3" t="n">
        <f aca="true">10*RAND()</f>
        <v>3.47355502246504</v>
      </c>
      <c r="D498" s="4" t="n">
        <f aca="false">B498+C498</f>
        <v>12.3133436736036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87235172072409</v>
      </c>
      <c r="C499" s="3" t="n">
        <f aca="true">10*RAND()</f>
        <v>9.74261421088625</v>
      </c>
      <c r="D499" s="4" t="n">
        <f aca="false">B499+C499</f>
        <v>17.6149659316103</v>
      </c>
      <c r="E499" s="4" t="n">
        <f aca="false">IF(D499=16,1,IF(D499&gt;16,1,0))</f>
        <v>1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6.98861003881544</v>
      </c>
      <c r="C500" s="3" t="n">
        <f aca="true">10*RAND()</f>
        <v>3.02385440303356</v>
      </c>
      <c r="D500" s="4" t="n">
        <f aca="false">B500+C500</f>
        <v>10.01246444184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46625369957108</v>
      </c>
      <c r="C501" s="3" t="n">
        <f aca="true">10*RAND()</f>
        <v>2.51296503932069</v>
      </c>
      <c r="D501" s="4" t="n">
        <f aca="false">B501+C501</f>
        <v>4.9792187388917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91543312361525</v>
      </c>
      <c r="C502" s="3" t="n">
        <f aca="true">10*RAND()</f>
        <v>4.78244574141308</v>
      </c>
      <c r="D502" s="4" t="n">
        <f aca="false">B502+C502</f>
        <v>10.697878865028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64285386531916</v>
      </c>
      <c r="C503" s="3" t="n">
        <f aca="true">10*RAND()</f>
        <v>7.910314087664</v>
      </c>
      <c r="D503" s="4" t="n">
        <f aca="false">B503+C503</f>
        <v>17.5531679529832</v>
      </c>
      <c r="E503" s="4" t="n">
        <f aca="false">IF(D503=16,1,IF(D503&gt;16,1,0))</f>
        <v>1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8.48922934375964</v>
      </c>
      <c r="C504" s="3" t="n">
        <f aca="true">10*RAND()</f>
        <v>4.47156676051237</v>
      </c>
      <c r="D504" s="4" t="n">
        <f aca="false">B504+C504</f>
        <v>12.960796104272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86555635416573</v>
      </c>
      <c r="C505" s="3" t="n">
        <f aca="true">10*RAND()</f>
        <v>1.52790814647735</v>
      </c>
      <c r="D505" s="4" t="n">
        <f aca="false">B505+C505</f>
        <v>10.393464500643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2.86870115230572</v>
      </c>
      <c r="C506" s="3" t="n">
        <f aca="true">10*RAND()</f>
        <v>2.52332635886124</v>
      </c>
      <c r="D506" s="4" t="n">
        <f aca="false">B506+C506</f>
        <v>5.3920275111669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00824782986706</v>
      </c>
      <c r="C507" s="3" t="n">
        <f aca="true">10*RAND()</f>
        <v>7.07232180580114</v>
      </c>
      <c r="D507" s="4" t="n">
        <f aca="false">B507+C507</f>
        <v>13.080569635668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2805396083802</v>
      </c>
      <c r="C508" s="3" t="n">
        <f aca="true">10*RAND()</f>
        <v>6.88784853601298</v>
      </c>
      <c r="D508" s="4" t="n">
        <f aca="false">B508+C508</f>
        <v>12.1683881443932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7.01124460849928</v>
      </c>
      <c r="C509" s="3" t="n">
        <f aca="true">10*RAND()</f>
        <v>3.78482393245183</v>
      </c>
      <c r="D509" s="4" t="n">
        <f aca="false">B509+C509</f>
        <v>10.796068540951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56970953263589</v>
      </c>
      <c r="C510" s="3" t="n">
        <f aca="true">10*RAND()</f>
        <v>8.41837333106489</v>
      </c>
      <c r="D510" s="4" t="n">
        <f aca="false">B510+C510</f>
        <v>10.988082863700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20406264105944</v>
      </c>
      <c r="C511" s="3" t="n">
        <f aca="true">10*RAND()</f>
        <v>6.52799942596235</v>
      </c>
      <c r="D511" s="4" t="n">
        <f aca="false">B511+C511</f>
        <v>10.732062067021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15279423396519</v>
      </c>
      <c r="C512" s="3" t="n">
        <f aca="true">10*RAND()</f>
        <v>4.50248439942068</v>
      </c>
      <c r="D512" s="4" t="n">
        <f aca="false">B512+C512</f>
        <v>5.6552786333858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03730804817824</v>
      </c>
      <c r="C513" s="3" t="n">
        <f aca="true">10*RAND()</f>
        <v>5.52775867589904</v>
      </c>
      <c r="D513" s="4" t="n">
        <f aca="false">B513+C513</f>
        <v>11.565066724077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94848863583106</v>
      </c>
      <c r="C514" s="3" t="n">
        <f aca="true">10*RAND()</f>
        <v>6.07621123611847</v>
      </c>
      <c r="D514" s="4" t="n">
        <f aca="false">B514+C514</f>
        <v>16.0246998719495</v>
      </c>
      <c r="E514" s="4" t="n">
        <f aca="false">IF(D514=16,1,IF(D514&gt;16,1,0))</f>
        <v>1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2025654937017</v>
      </c>
      <c r="C515" s="3" t="n">
        <f aca="true">10*RAND()</f>
        <v>1.49093375450054</v>
      </c>
      <c r="D515" s="4" t="n">
        <f aca="false">B515+C515</f>
        <v>10.693499248202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97450163324061</v>
      </c>
      <c r="C516" s="3" t="n">
        <f aca="true">10*RAND()</f>
        <v>0.314886074103503</v>
      </c>
      <c r="D516" s="4" t="n">
        <f aca="false">B516+C516</f>
        <v>2.28938770734411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9944954432619</v>
      </c>
      <c r="C517" s="3" t="n">
        <f aca="true">10*RAND()</f>
        <v>4.39302963064829</v>
      </c>
      <c r="D517" s="4" t="n">
        <f aca="false">B517+C517</f>
        <v>5.3875250739101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387482681204237</v>
      </c>
      <c r="C518" s="3" t="n">
        <f aca="true">10*RAND()</f>
        <v>6.74928183678209</v>
      </c>
      <c r="D518" s="4" t="n">
        <f aca="false">B518+C518</f>
        <v>7.13676451798632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07457812110024</v>
      </c>
      <c r="C519" s="3" t="n">
        <f aca="true">10*RAND()</f>
        <v>0.362988784124153</v>
      </c>
      <c r="D519" s="4" t="n">
        <f aca="false">B519+C519</f>
        <v>2.4375669052243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0.50841905715559</v>
      </c>
      <c r="C520" s="3" t="n">
        <f aca="true">10*RAND()</f>
        <v>3.52817410854167</v>
      </c>
      <c r="D520" s="4" t="n">
        <f aca="false">B520+C520</f>
        <v>4.0365931656972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67717361394847</v>
      </c>
      <c r="C521" s="3" t="n">
        <f aca="true">10*RAND()</f>
        <v>7.7094654659811</v>
      </c>
      <c r="D521" s="4" t="n">
        <f aca="false">B521+C521</f>
        <v>14.3866390799296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79468313102128</v>
      </c>
      <c r="C522" s="3" t="n">
        <f aca="true">10*RAND()</f>
        <v>6.18256578036009</v>
      </c>
      <c r="D522" s="4" t="n">
        <f aca="false">B522+C522</f>
        <v>12.977248911381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11200773643164</v>
      </c>
      <c r="C523" s="3" t="n">
        <f aca="true">10*RAND()</f>
        <v>3.96837290577584</v>
      </c>
      <c r="D523" s="4" t="n">
        <f aca="false">B523+C523</f>
        <v>7.0803806422074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59552426941317</v>
      </c>
      <c r="C524" s="3" t="n">
        <f aca="true">10*RAND()</f>
        <v>1.20105538896148</v>
      </c>
      <c r="D524" s="4" t="n">
        <f aca="false">B524+C524</f>
        <v>3.7965796583746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01767367953266</v>
      </c>
      <c r="C525" s="3" t="n">
        <f aca="true">10*RAND()</f>
        <v>4.29848431381557</v>
      </c>
      <c r="D525" s="4" t="n">
        <f aca="false">B525+C525</f>
        <v>10.316157993348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7.35218400911623</v>
      </c>
      <c r="C526" s="3" t="n">
        <f aca="true">10*RAND()</f>
        <v>2.59207771626392</v>
      </c>
      <c r="D526" s="4" t="n">
        <f aca="false">B526+C526</f>
        <v>9.9442617253801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51366954463286</v>
      </c>
      <c r="C527" s="3" t="n">
        <f aca="true">10*RAND()</f>
        <v>2.16946564814563</v>
      </c>
      <c r="D527" s="4" t="n">
        <f aca="false">B527+C527</f>
        <v>11.683135192778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76310908528447</v>
      </c>
      <c r="C528" s="3" t="n">
        <f aca="true">10*RAND()</f>
        <v>8.55500070470451</v>
      </c>
      <c r="D528" s="4" t="n">
        <f aca="false">B528+C528</f>
        <v>11.31810978998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05164630224004</v>
      </c>
      <c r="C529" s="3" t="n">
        <f aca="true">10*RAND()</f>
        <v>4.39905251225349</v>
      </c>
      <c r="D529" s="4" t="n">
        <f aca="false">B529+C529</f>
        <v>13.4506988144935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64756446767155</v>
      </c>
      <c r="C530" s="3" t="n">
        <f aca="true">10*RAND()</f>
        <v>5.22173577366736</v>
      </c>
      <c r="D530" s="4" t="n">
        <f aca="false">B530+C530</f>
        <v>14.8693002413389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4.33372659256001</v>
      </c>
      <c r="C531" s="3" t="n">
        <f aca="true">10*RAND()</f>
        <v>2.46819157210007</v>
      </c>
      <c r="D531" s="4" t="n">
        <f aca="false">B531+C531</f>
        <v>6.80191816466008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73593350399962</v>
      </c>
      <c r="C532" s="3" t="n">
        <f aca="true">10*RAND()</f>
        <v>9.37342700146028</v>
      </c>
      <c r="D532" s="4" t="n">
        <f aca="false">B532+C532</f>
        <v>14.109360505459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3583634618597</v>
      </c>
      <c r="C533" s="3" t="n">
        <f aca="true">10*RAND()</f>
        <v>8.89049487251785</v>
      </c>
      <c r="D533" s="4" t="n">
        <f aca="false">B533+C533</f>
        <v>11.248858334377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44957636715265</v>
      </c>
      <c r="C534" s="3" t="n">
        <f aca="true">10*RAND()</f>
        <v>7.19729602209169</v>
      </c>
      <c r="D534" s="4" t="n">
        <f aca="false">B534+C534</f>
        <v>16.6468723892443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8032194491238</v>
      </c>
      <c r="C535" s="3" t="n">
        <f aca="true">10*RAND()</f>
        <v>2.69902402986826</v>
      </c>
      <c r="D535" s="4" t="n">
        <f aca="false">B535+C535</f>
        <v>10.502243478992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24838344658143</v>
      </c>
      <c r="C536" s="3" t="n">
        <f aca="true">10*RAND()</f>
        <v>7.34966877390662</v>
      </c>
      <c r="D536" s="4" t="n">
        <f aca="false">B536+C536</f>
        <v>13.5980522204881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73214712582583</v>
      </c>
      <c r="C537" s="3" t="n">
        <f aca="true">10*RAND()</f>
        <v>6.32648050033439</v>
      </c>
      <c r="D537" s="4" t="n">
        <f aca="false">B537+C537</f>
        <v>11.058627626160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06597682313081</v>
      </c>
      <c r="C538" s="3" t="n">
        <f aca="true">10*RAND()</f>
        <v>4.83437587114478</v>
      </c>
      <c r="D538" s="4" t="n">
        <f aca="false">B538+C538</f>
        <v>13.900352694275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5.94890064006534</v>
      </c>
      <c r="C539" s="3" t="n">
        <f aca="true">10*RAND()</f>
        <v>0.757645630169148</v>
      </c>
      <c r="D539" s="4" t="n">
        <f aca="false">B539+C539</f>
        <v>6.7065462702344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3.60999807728402</v>
      </c>
      <c r="C540" s="3" t="n">
        <f aca="true">10*RAND()</f>
        <v>8.19681950074741</v>
      </c>
      <c r="D540" s="4" t="n">
        <f aca="false">B540+C540</f>
        <v>11.806817578031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3.24157706575373</v>
      </c>
      <c r="C541" s="3" t="n">
        <f aca="true">10*RAND()</f>
        <v>3.41120224242586</v>
      </c>
      <c r="D541" s="4" t="n">
        <f aca="false">B541+C541</f>
        <v>6.65277930817959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0.601663638659245</v>
      </c>
      <c r="C542" s="3" t="n">
        <f aca="true">10*RAND()</f>
        <v>3.4614900159183</v>
      </c>
      <c r="D542" s="4" t="n">
        <f aca="false">B542+C542</f>
        <v>4.06315365457754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6.77039708605167</v>
      </c>
      <c r="C543" s="3" t="n">
        <f aca="true">10*RAND()</f>
        <v>7.07084443979687</v>
      </c>
      <c r="D543" s="4" t="n">
        <f aca="false">B543+C543</f>
        <v>13.841241525848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3.09159538182666</v>
      </c>
      <c r="C544" s="3" t="n">
        <f aca="true">10*RAND()</f>
        <v>7.47563758138445</v>
      </c>
      <c r="D544" s="4" t="n">
        <f aca="false">B544+C544</f>
        <v>10.567232963211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9.35848143616854</v>
      </c>
      <c r="C545" s="3" t="n">
        <f aca="true">10*RAND()</f>
        <v>8.56453040464879</v>
      </c>
      <c r="D545" s="4" t="n">
        <f aca="false">B545+C545</f>
        <v>17.9230118408173</v>
      </c>
      <c r="E545" s="4" t="n">
        <f aca="false">IF(D545=16,1,IF(D545&gt;16,1,0))</f>
        <v>1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32666405168905</v>
      </c>
      <c r="C546" s="3" t="n">
        <f aca="true">10*RAND()</f>
        <v>2.97583869331347</v>
      </c>
      <c r="D546" s="4" t="n">
        <f aca="false">B546+C546</f>
        <v>5.30250274500252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84694207354008</v>
      </c>
      <c r="C547" s="3" t="n">
        <f aca="true">10*RAND()</f>
        <v>7.02371736399422</v>
      </c>
      <c r="D547" s="4" t="n">
        <f aca="false">B547+C547</f>
        <v>13.870659437534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3.80613846938674</v>
      </c>
      <c r="C548" s="3" t="n">
        <f aca="true">10*RAND()</f>
        <v>4.76411571260273</v>
      </c>
      <c r="D548" s="4" t="n">
        <f aca="false">B548+C548</f>
        <v>8.5702541819894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49269048214599</v>
      </c>
      <c r="C549" s="3" t="n">
        <f aca="true">10*RAND()</f>
        <v>1.65578544833657</v>
      </c>
      <c r="D549" s="4" t="n">
        <f aca="false">B549+C549</f>
        <v>11.148475930482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59619447366196</v>
      </c>
      <c r="C550" s="3" t="n">
        <f aca="true">10*RAND()</f>
        <v>3.10016938203613</v>
      </c>
      <c r="D550" s="4" t="n">
        <f aca="false">B550+C550</f>
        <v>5.6963638556980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84936646331005</v>
      </c>
      <c r="C551" s="3" t="n">
        <f aca="true">10*RAND()</f>
        <v>6.13612291584419</v>
      </c>
      <c r="D551" s="4" t="n">
        <f aca="false">B551+C551</f>
        <v>14.985489379154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18197637157975</v>
      </c>
      <c r="C552" s="3" t="n">
        <f aca="true">10*RAND()</f>
        <v>1.51183447454629</v>
      </c>
      <c r="D552" s="4" t="n">
        <f aca="false">B552+C552</f>
        <v>9.6938108461260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19445878474872</v>
      </c>
      <c r="C553" s="3" t="n">
        <f aca="true">10*RAND()</f>
        <v>9.54816687256571</v>
      </c>
      <c r="D553" s="4" t="n">
        <f aca="false">B553+C553</f>
        <v>15.7426256573144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36234937256844</v>
      </c>
      <c r="C554" s="3" t="n">
        <f aca="true">10*RAND()</f>
        <v>1.85471989525975</v>
      </c>
      <c r="D554" s="4" t="n">
        <f aca="false">B554+C554</f>
        <v>5.21706926782818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21455014652706</v>
      </c>
      <c r="C555" s="3" t="n">
        <f aca="true">10*RAND()</f>
        <v>1.7508858163925</v>
      </c>
      <c r="D555" s="4" t="n">
        <f aca="false">B555+C555</f>
        <v>2.9654359629195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98957410528375</v>
      </c>
      <c r="C556" s="3" t="n">
        <f aca="true">10*RAND()</f>
        <v>6.50536966966307</v>
      </c>
      <c r="D556" s="4" t="n">
        <f aca="false">B556+C556</f>
        <v>10.494943774946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9.03367398614895</v>
      </c>
      <c r="C557" s="3" t="n">
        <f aca="true">10*RAND()</f>
        <v>8.04707789394194</v>
      </c>
      <c r="D557" s="4" t="n">
        <f aca="false">B557+C557</f>
        <v>17.0807518800909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55460753154131</v>
      </c>
      <c r="C558" s="3" t="n">
        <f aca="true">10*RAND()</f>
        <v>9.52076819357881</v>
      </c>
      <c r="D558" s="4" t="n">
        <f aca="false">B558+C558</f>
        <v>11.075375725120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9.65293633731845</v>
      </c>
      <c r="C559" s="3" t="n">
        <f aca="true">10*RAND()</f>
        <v>1.97284453834136</v>
      </c>
      <c r="D559" s="4" t="n">
        <f aca="false">B559+C559</f>
        <v>11.625780875659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40464440077755</v>
      </c>
      <c r="C560" s="3" t="n">
        <f aca="true">10*RAND()</f>
        <v>0.729847933806829</v>
      </c>
      <c r="D560" s="4" t="n">
        <f aca="false">B560+C560</f>
        <v>8.13449233458438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9181175189732</v>
      </c>
      <c r="C561" s="3" t="n">
        <f aca="true">10*RAND()</f>
        <v>7.24592225377072</v>
      </c>
      <c r="D561" s="4" t="n">
        <f aca="false">B561+C561</f>
        <v>17.1640397727439</v>
      </c>
      <c r="E561" s="4" t="n">
        <f aca="false">IF(D561=16,1,IF(D561&gt;16,1,0))</f>
        <v>1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2.52279208503232</v>
      </c>
      <c r="C562" s="3" t="n">
        <f aca="true">10*RAND()</f>
        <v>6.03562434340769</v>
      </c>
      <c r="D562" s="4" t="n">
        <f aca="false">B562+C562</f>
        <v>8.55841642844001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1.16516085900931</v>
      </c>
      <c r="C563" s="3" t="n">
        <f aca="true">10*RAND()</f>
        <v>8.28766675783652</v>
      </c>
      <c r="D563" s="4" t="n">
        <f aca="false">B563+C563</f>
        <v>9.4528276168458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90129875100603</v>
      </c>
      <c r="C564" s="3" t="n">
        <f aca="true">10*RAND()</f>
        <v>2.18753450208867</v>
      </c>
      <c r="D564" s="4" t="n">
        <f aca="false">B564+C564</f>
        <v>11.0888332530947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1.04929398503215</v>
      </c>
      <c r="C565" s="3" t="n">
        <f aca="true">10*RAND()</f>
        <v>6.14514791320862</v>
      </c>
      <c r="D565" s="4" t="n">
        <f aca="false">B565+C565</f>
        <v>7.1944418982407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87308991051528</v>
      </c>
      <c r="C566" s="3" t="n">
        <f aca="true">10*RAND()</f>
        <v>8.14064917407062</v>
      </c>
      <c r="D566" s="4" t="n">
        <f aca="false">B566+C566</f>
        <v>14.0137390845859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62531526352514</v>
      </c>
      <c r="C567" s="3" t="n">
        <f aca="true">10*RAND()</f>
        <v>1.43159392933998</v>
      </c>
      <c r="D567" s="4" t="n">
        <f aca="false">B567+C567</f>
        <v>6.0569091928651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49884515214926</v>
      </c>
      <c r="C568" s="3" t="n">
        <f aca="true">10*RAND()</f>
        <v>2.63732066073936</v>
      </c>
      <c r="D568" s="4" t="n">
        <f aca="false">B568+C568</f>
        <v>6.1361658128886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941158722320862</v>
      </c>
      <c r="C569" s="3" t="n">
        <f aca="true">10*RAND()</f>
        <v>4.67568824564329</v>
      </c>
      <c r="D569" s="4" t="n">
        <f aca="false">B569+C569</f>
        <v>5.6168469679641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20747271028752</v>
      </c>
      <c r="C570" s="3" t="n">
        <f aca="true">10*RAND()</f>
        <v>4.76966229734716</v>
      </c>
      <c r="D570" s="4" t="n">
        <f aca="false">B570+C570</f>
        <v>7.9771350076346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5.63182269220416</v>
      </c>
      <c r="C571" s="3" t="n">
        <f aca="true">10*RAND()</f>
        <v>1.98714835912433</v>
      </c>
      <c r="D571" s="4" t="n">
        <f aca="false">B571+C571</f>
        <v>7.6189710513284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56957629130605</v>
      </c>
      <c r="C572" s="3" t="n">
        <f aca="true">10*RAND()</f>
        <v>3.58188282869323</v>
      </c>
      <c r="D572" s="4" t="n">
        <f aca="false">B572+C572</f>
        <v>7.15145911999928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1553329011488</v>
      </c>
      <c r="C573" s="3" t="n">
        <f aca="true">10*RAND()</f>
        <v>2.58765784052202</v>
      </c>
      <c r="D573" s="4" t="n">
        <f aca="false">B573+C573</f>
        <v>3.74299074167082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4.4110493006984</v>
      </c>
      <c r="C574" s="3" t="n">
        <f aca="true">10*RAND()</f>
        <v>7.65742404424122</v>
      </c>
      <c r="D574" s="4" t="n">
        <f aca="false">B574+C574</f>
        <v>12.068473344939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53540548383398</v>
      </c>
      <c r="C575" s="3" t="n">
        <f aca="true">10*RAND()</f>
        <v>2.96188077140793</v>
      </c>
      <c r="D575" s="4" t="n">
        <f aca="false">B575+C575</f>
        <v>6.4972862552419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04390729230627</v>
      </c>
      <c r="C576" s="3" t="n">
        <f aca="true">10*RAND()</f>
        <v>7.08245409221706</v>
      </c>
      <c r="D576" s="4" t="n">
        <f aca="false">B576+C576</f>
        <v>11.126361384523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41956754344947</v>
      </c>
      <c r="C577" s="3" t="n">
        <f aca="true">10*RAND()</f>
        <v>8.09994351825011</v>
      </c>
      <c r="D577" s="4" t="n">
        <f aca="false">B577+C577</f>
        <v>12.5195110616996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534032299150024</v>
      </c>
      <c r="C578" s="3" t="n">
        <f aca="true">10*RAND()</f>
        <v>2.70913864404973</v>
      </c>
      <c r="D578" s="4" t="n">
        <f aca="false">B578+C578</f>
        <v>3.24317094319976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45034925087361</v>
      </c>
      <c r="C579" s="3" t="n">
        <f aca="true">10*RAND()</f>
        <v>6.92996358607545</v>
      </c>
      <c r="D579" s="4" t="n">
        <f aca="false">B579+C579</f>
        <v>14.3803128369491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650500001011394</v>
      </c>
      <c r="C580" s="3" t="n">
        <f aca="true">10*RAND()</f>
        <v>3.67754231196704</v>
      </c>
      <c r="D580" s="4" t="n">
        <f aca="false">B580+C580</f>
        <v>4.3280423129784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5.69266695608037</v>
      </c>
      <c r="C581" s="3" t="n">
        <f aca="true">10*RAND()</f>
        <v>9.23845776625724</v>
      </c>
      <c r="D581" s="4" t="n">
        <f aca="false">B581+C581</f>
        <v>14.931124722337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41396765602425</v>
      </c>
      <c r="C582" s="3" t="n">
        <f aca="true">10*RAND()</f>
        <v>8.34205394320103</v>
      </c>
      <c r="D582" s="4" t="n">
        <f aca="false">B582+C582</f>
        <v>9.7560215992252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65890357822484</v>
      </c>
      <c r="C583" s="3" t="n">
        <f aca="true">10*RAND()</f>
        <v>9.78197810027407</v>
      </c>
      <c r="D583" s="4" t="n">
        <f aca="false">B583+C583</f>
        <v>11.440881678498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00070913149855</v>
      </c>
      <c r="C584" s="3" t="n">
        <f aca="true">10*RAND()</f>
        <v>9.49997352459353</v>
      </c>
      <c r="D584" s="4" t="n">
        <f aca="false">B584+C584</f>
        <v>16.5006826560921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2778755297796</v>
      </c>
      <c r="C585" s="3" t="n">
        <f aca="true">10*RAND()</f>
        <v>9.24621162284789</v>
      </c>
      <c r="D585" s="4" t="n">
        <f aca="false">B585+C585</f>
        <v>13.5240871526275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364390239535</v>
      </c>
      <c r="C586" s="3" t="n">
        <f aca="true">10*RAND()</f>
        <v>0.383692834094359</v>
      </c>
      <c r="D586" s="4" t="n">
        <f aca="false">B586+C586</f>
        <v>2.74808307362936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54500363654083</v>
      </c>
      <c r="C587" s="3" t="n">
        <f aca="true">10*RAND()</f>
        <v>9.5101328183271</v>
      </c>
      <c r="D587" s="4" t="n">
        <f aca="false">B587+C587</f>
        <v>17.0551364548679</v>
      </c>
      <c r="E587" s="4" t="n">
        <f aca="false">IF(D587=16,1,IF(D587&gt;16,1,0))</f>
        <v>1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52455530633216</v>
      </c>
      <c r="C588" s="3" t="n">
        <f aca="true">10*RAND()</f>
        <v>4.04061378170839</v>
      </c>
      <c r="D588" s="4" t="n">
        <f aca="false">B588+C588</f>
        <v>6.5651690880405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94834559340233</v>
      </c>
      <c r="C589" s="3" t="n">
        <f aca="true">10*RAND()</f>
        <v>4.13929319441917</v>
      </c>
      <c r="D589" s="4" t="n">
        <f aca="false">B589+C589</f>
        <v>6.087638787821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8.71562845900577</v>
      </c>
      <c r="C590" s="3" t="n">
        <f aca="true">10*RAND()</f>
        <v>9.14632324677648</v>
      </c>
      <c r="D590" s="4" t="n">
        <f aca="false">B590+C590</f>
        <v>17.8619517057823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60698731959648</v>
      </c>
      <c r="C591" s="3" t="n">
        <f aca="true">10*RAND()</f>
        <v>6.4519455390927</v>
      </c>
      <c r="D591" s="4" t="n">
        <f aca="false">B591+C591</f>
        <v>15.058932858689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62299232174232</v>
      </c>
      <c r="C592" s="3" t="n">
        <f aca="true">10*RAND()</f>
        <v>4.99183408779317</v>
      </c>
      <c r="D592" s="4" t="n">
        <f aca="false">B592+C592</f>
        <v>12.614826409535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0.293479439860226</v>
      </c>
      <c r="C593" s="3" t="n">
        <f aca="true">10*RAND()</f>
        <v>1.71367348825908</v>
      </c>
      <c r="D593" s="4" t="n">
        <f aca="false">B593+C593</f>
        <v>2.0071529281193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33591155476532</v>
      </c>
      <c r="C594" s="3" t="n">
        <f aca="true">10*RAND()</f>
        <v>5.36533049386835</v>
      </c>
      <c r="D594" s="4" t="n">
        <f aca="false">B594+C594</f>
        <v>14.701242048633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95610069132857</v>
      </c>
      <c r="C595" s="3" t="n">
        <f aca="true">10*RAND()</f>
        <v>8.09275154868695</v>
      </c>
      <c r="D595" s="4" t="n">
        <f aca="false">B595+C595</f>
        <v>13.048852240015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85353179365802</v>
      </c>
      <c r="C596" s="3" t="n">
        <f aca="true">10*RAND()</f>
        <v>7.84018625998151</v>
      </c>
      <c r="D596" s="4" t="n">
        <f aca="false">B596+C596</f>
        <v>15.693718053639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4.37245135472557</v>
      </c>
      <c r="C597" s="3" t="n">
        <f aca="true">10*RAND()</f>
        <v>0.236579293716683</v>
      </c>
      <c r="D597" s="4" t="n">
        <f aca="false">B597+C597</f>
        <v>4.6090306484422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81755096721787</v>
      </c>
      <c r="C598" s="3" t="n">
        <f aca="true">10*RAND()</f>
        <v>7.00731340388525</v>
      </c>
      <c r="D598" s="4" t="n">
        <f aca="false">B598+C598</f>
        <v>16.8248643711031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7705286826732</v>
      </c>
      <c r="C599" s="3" t="n">
        <f aca="true">10*RAND()</f>
        <v>2.47402290337541</v>
      </c>
      <c r="D599" s="4" t="n">
        <f aca="false">B599+C599</f>
        <v>5.2445515860486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1.92729009215487</v>
      </c>
      <c r="C600" s="3" t="n">
        <f aca="true">10*RAND()</f>
        <v>7.24013100812295</v>
      </c>
      <c r="D600" s="4" t="n">
        <f aca="false">B600+C600</f>
        <v>9.1674211002778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5.22073887654152</v>
      </c>
      <c r="C601" s="3" t="n">
        <f aca="true">10*RAND()</f>
        <v>7.77019661652051</v>
      </c>
      <c r="D601" s="4" t="n">
        <f aca="false">B601+C601</f>
        <v>12.990935493062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75974517403107</v>
      </c>
      <c r="C602" s="3" t="n">
        <f aca="true">10*RAND()</f>
        <v>2.41164496040627</v>
      </c>
      <c r="D602" s="4" t="n">
        <f aca="false">B602+C602</f>
        <v>7.17139013443734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5.82182791499332</v>
      </c>
      <c r="C603" s="3" t="n">
        <f aca="true">10*RAND()</f>
        <v>4.44432308651423</v>
      </c>
      <c r="D603" s="4" t="n">
        <f aca="false">B603+C603</f>
        <v>10.266151001507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93627840427662</v>
      </c>
      <c r="C604" s="3" t="n">
        <f aca="true">10*RAND()</f>
        <v>8.27250006606941</v>
      </c>
      <c r="D604" s="4" t="n">
        <f aca="false">B604+C604</f>
        <v>18.208778470346</v>
      </c>
      <c r="E604" s="4" t="n">
        <f aca="false">IF(D604=16,1,IF(D604&gt;16,1,0))</f>
        <v>1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4.33811526062732</v>
      </c>
      <c r="C605" s="3" t="n">
        <f aca="true">10*RAND()</f>
        <v>3.06217175330354</v>
      </c>
      <c r="D605" s="4" t="n">
        <f aca="false">B605+C605</f>
        <v>7.4002870139308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55074597727557</v>
      </c>
      <c r="C606" s="3" t="n">
        <f aca="true">10*RAND()</f>
        <v>9.94609284044085</v>
      </c>
      <c r="D606" s="4" t="n">
        <f aca="false">B606+C606</f>
        <v>14.496838817716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49184619358247</v>
      </c>
      <c r="C607" s="3" t="n">
        <f aca="true">10*RAND()</f>
        <v>3.89558914166523</v>
      </c>
      <c r="D607" s="4" t="n">
        <f aca="false">B607+C607</f>
        <v>9.387435335247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1.09862833840712</v>
      </c>
      <c r="C608" s="3" t="n">
        <f aca="true">10*RAND()</f>
        <v>8.62738923792803</v>
      </c>
      <c r="D608" s="4" t="n">
        <f aca="false">B608+C608</f>
        <v>9.7260175763351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1450459592914</v>
      </c>
      <c r="C609" s="3" t="n">
        <f aca="true">10*RAND()</f>
        <v>2.50507553193198</v>
      </c>
      <c r="D609" s="4" t="n">
        <f aca="false">B609+C609</f>
        <v>5.6501214912233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09901572167313</v>
      </c>
      <c r="C610" s="3" t="n">
        <f aca="true">10*RAND()</f>
        <v>8.20927233797717</v>
      </c>
      <c r="D610" s="4" t="n">
        <f aca="false">B610+C610</f>
        <v>12.308288059650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98144950591595</v>
      </c>
      <c r="C611" s="3" t="n">
        <f aca="true">10*RAND()</f>
        <v>8.19591756480133</v>
      </c>
      <c r="D611" s="4" t="n">
        <f aca="false">B611+C611</f>
        <v>11.177367070717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52035424157647</v>
      </c>
      <c r="C612" s="3" t="n">
        <f aca="true">10*RAND()</f>
        <v>2.98932840705844</v>
      </c>
      <c r="D612" s="4" t="n">
        <f aca="false">B612+C612</f>
        <v>11.509682648634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2.02612475392673</v>
      </c>
      <c r="C613" s="3" t="n">
        <f aca="true">10*RAND()</f>
        <v>1.2992464024654</v>
      </c>
      <c r="D613" s="4" t="n">
        <f aca="false">B613+C613</f>
        <v>3.3253711563921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26416641140535</v>
      </c>
      <c r="C614" s="3" t="n">
        <f aca="true">10*RAND()</f>
        <v>3.73364120111734</v>
      </c>
      <c r="D614" s="4" t="n">
        <f aca="false">B614+C614</f>
        <v>11.997807612522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25419819793115</v>
      </c>
      <c r="C615" s="3" t="n">
        <f aca="true">10*RAND()</f>
        <v>7.92686406840933</v>
      </c>
      <c r="D615" s="4" t="n">
        <f aca="false">B615+C615</f>
        <v>12.181062266340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56516483924527</v>
      </c>
      <c r="C616" s="3" t="n">
        <f aca="true">10*RAND()</f>
        <v>3.35265752993253</v>
      </c>
      <c r="D616" s="4" t="n">
        <f aca="false">B616+C616</f>
        <v>7.917822369177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7.77637572908547</v>
      </c>
      <c r="C617" s="3" t="n">
        <f aca="true">10*RAND()</f>
        <v>9.21569558069475</v>
      </c>
      <c r="D617" s="4" t="n">
        <f aca="false">B617+C617</f>
        <v>16.9920713097802</v>
      </c>
      <c r="E617" s="4" t="n">
        <f aca="false">IF(D617=16,1,IF(D617&gt;16,1,0))</f>
        <v>1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12521757604778</v>
      </c>
      <c r="C618" s="3" t="n">
        <f aca="true">10*RAND()</f>
        <v>3.2911966585049</v>
      </c>
      <c r="D618" s="4" t="n">
        <f aca="false">B618+C618</f>
        <v>7.4164142345526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10650340903109</v>
      </c>
      <c r="C619" s="3" t="n">
        <f aca="true">10*RAND()</f>
        <v>0.620088112770826</v>
      </c>
      <c r="D619" s="4" t="n">
        <f aca="false">B619+C619</f>
        <v>6.7265915218019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99553991093113</v>
      </c>
      <c r="C620" s="3" t="n">
        <f aca="true">10*RAND()</f>
        <v>5.09114702070831</v>
      </c>
      <c r="D620" s="4" t="n">
        <f aca="false">B620+C620</f>
        <v>14.086686931639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0.566496676627442</v>
      </c>
      <c r="C621" s="3" t="n">
        <f aca="true">10*RAND()</f>
        <v>8.58016280125481</v>
      </c>
      <c r="D621" s="4" t="n">
        <f aca="false">B621+C621</f>
        <v>9.1466594778822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2.20518260949352</v>
      </c>
      <c r="C622" s="3" t="n">
        <f aca="true">10*RAND()</f>
        <v>8.96497990782572</v>
      </c>
      <c r="D622" s="4" t="n">
        <f aca="false">B622+C622</f>
        <v>11.170162517319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16045404020247</v>
      </c>
      <c r="C623" s="3" t="n">
        <f aca="true">10*RAND()</f>
        <v>5.06589820973597</v>
      </c>
      <c r="D623" s="4" t="n">
        <f aca="false">B623+C623</f>
        <v>8.2263522499384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83029306160789</v>
      </c>
      <c r="C624" s="3" t="n">
        <f aca="true">10*RAND()</f>
        <v>3.30352049817792</v>
      </c>
      <c r="D624" s="4" t="n">
        <f aca="false">B624+C624</f>
        <v>8.1338135597858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6.31424748236838</v>
      </c>
      <c r="C625" s="3" t="n">
        <f aca="true">10*RAND()</f>
        <v>6.69581216041874</v>
      </c>
      <c r="D625" s="4" t="n">
        <f aca="false">B625+C625</f>
        <v>13.010059642787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73255901136581</v>
      </c>
      <c r="C626" s="3" t="n">
        <f aca="true">10*RAND()</f>
        <v>5.85689203478166</v>
      </c>
      <c r="D626" s="4" t="n">
        <f aca="false">B626+C626</f>
        <v>11.589451046147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17961158989336</v>
      </c>
      <c r="C627" s="3" t="n">
        <f aca="true">10*RAND()</f>
        <v>3.3871507618886</v>
      </c>
      <c r="D627" s="4" t="n">
        <f aca="false">B627+C627</f>
        <v>4.56676235178196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29415948416748</v>
      </c>
      <c r="C628" s="3" t="n">
        <f aca="true">10*RAND()</f>
        <v>4.46981307943218</v>
      </c>
      <c r="D628" s="4" t="n">
        <f aca="false">B628+C628</f>
        <v>12.763972563599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74040100994807</v>
      </c>
      <c r="C629" s="3" t="n">
        <f aca="true">10*RAND()</f>
        <v>2.18519971483161</v>
      </c>
      <c r="D629" s="4" t="n">
        <f aca="false">B629+C629</f>
        <v>3.9256007247796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12444610807102</v>
      </c>
      <c r="C630" s="3" t="n">
        <f aca="true">10*RAND()</f>
        <v>3.08456104216114</v>
      </c>
      <c r="D630" s="4" t="n">
        <f aca="false">B630+C630</f>
        <v>10.209007150232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93404735953729</v>
      </c>
      <c r="C631" s="3" t="n">
        <f aca="true">10*RAND()</f>
        <v>4.19713252069968</v>
      </c>
      <c r="D631" s="4" t="n">
        <f aca="false">B631+C631</f>
        <v>11.13117988023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06038582554493</v>
      </c>
      <c r="C632" s="3" t="n">
        <f aca="true">10*RAND()</f>
        <v>3.09895002761019</v>
      </c>
      <c r="D632" s="4" t="n">
        <f aca="false">B632+C632</f>
        <v>6.1593358531551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46638934294081</v>
      </c>
      <c r="C633" s="3" t="n">
        <f aca="true">10*RAND()</f>
        <v>5.12359490953889</v>
      </c>
      <c r="D633" s="4" t="n">
        <f aca="false">B633+C633</f>
        <v>6.589984252479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75106032073884</v>
      </c>
      <c r="C634" s="3" t="n">
        <f aca="true">10*RAND()</f>
        <v>0.686071400213485</v>
      </c>
      <c r="D634" s="4" t="n">
        <f aca="false">B634+C634</f>
        <v>4.4371317209523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68071981789366</v>
      </c>
      <c r="C635" s="3" t="n">
        <f aca="true">10*RAND()</f>
        <v>6.59820436255822</v>
      </c>
      <c r="D635" s="4" t="n">
        <f aca="false">B635+C635</f>
        <v>9.2789241804518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2.40704706540971</v>
      </c>
      <c r="C636" s="3" t="n">
        <f aca="true">10*RAND()</f>
        <v>8.40614178833889</v>
      </c>
      <c r="D636" s="4" t="n">
        <f aca="false">B636+C636</f>
        <v>10.813188853748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4.99257664980238</v>
      </c>
      <c r="C637" s="3" t="n">
        <f aca="true">10*RAND()</f>
        <v>5.33358236371029</v>
      </c>
      <c r="D637" s="4" t="n">
        <f aca="false">B637+C637</f>
        <v>10.326159013512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216848250870281</v>
      </c>
      <c r="C638" s="3" t="n">
        <f aca="true">10*RAND()</f>
        <v>2.05300432254086</v>
      </c>
      <c r="D638" s="4" t="n">
        <f aca="false">B638+C638</f>
        <v>2.26985257341114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76462675127844</v>
      </c>
      <c r="C639" s="3" t="n">
        <f aca="true">10*RAND()</f>
        <v>2.75147128911547</v>
      </c>
      <c r="D639" s="4" t="n">
        <f aca="false">B639+C639</f>
        <v>10.516098040393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4.01039867693003</v>
      </c>
      <c r="C640" s="3" t="n">
        <f aca="true">10*RAND()</f>
        <v>4.7663112475617</v>
      </c>
      <c r="D640" s="4" t="n">
        <f aca="false">B640+C640</f>
        <v>8.7767099244917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38265179517631</v>
      </c>
      <c r="C641" s="3" t="n">
        <f aca="true">10*RAND()</f>
        <v>5.48547850950174</v>
      </c>
      <c r="D641" s="4" t="n">
        <f aca="false">B641+C641</f>
        <v>11.86813030467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66722566993784</v>
      </c>
      <c r="C642" s="3" t="n">
        <f aca="true">10*RAND()</f>
        <v>0.607367377139705</v>
      </c>
      <c r="D642" s="4" t="n">
        <f aca="false">B642+C642</f>
        <v>3.2745930470775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4.25482366987188</v>
      </c>
      <c r="C643" s="3" t="n">
        <f aca="true">10*RAND()</f>
        <v>6.8161954993353</v>
      </c>
      <c r="D643" s="4" t="n">
        <f aca="false">B643+C643</f>
        <v>11.071019169207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7.7215329528361</v>
      </c>
      <c r="C644" s="3" t="n">
        <f aca="true">10*RAND()</f>
        <v>8.83637569048797</v>
      </c>
      <c r="D644" s="4" t="n">
        <f aca="false">B644+C644</f>
        <v>16.5579086433241</v>
      </c>
      <c r="E644" s="4" t="n">
        <f aca="false">IF(D644=16,1,IF(D644&gt;16,1,0))</f>
        <v>1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883377513579399</v>
      </c>
      <c r="C645" s="3" t="n">
        <f aca="true">10*RAND()</f>
        <v>8.65858898838028</v>
      </c>
      <c r="D645" s="4" t="n">
        <f aca="false">B645+C645</f>
        <v>9.5419665019596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99147119099418</v>
      </c>
      <c r="C646" s="3" t="n">
        <f aca="true">10*RAND()</f>
        <v>9.73501885012472</v>
      </c>
      <c r="D646" s="4" t="n">
        <f aca="false">B646+C646</f>
        <v>12.726490041118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45343513701346</v>
      </c>
      <c r="C647" s="3" t="n">
        <f aca="true">10*RAND()</f>
        <v>9.88500337485007</v>
      </c>
      <c r="D647" s="4" t="n">
        <f aca="false">B647+C647</f>
        <v>18.3384385118635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8.62649435992705</v>
      </c>
      <c r="C648" s="3" t="n">
        <f aca="true">10*RAND()</f>
        <v>8.5760801253523</v>
      </c>
      <c r="D648" s="4" t="n">
        <f aca="false">B648+C648</f>
        <v>17.2025744852794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46452351622847</v>
      </c>
      <c r="C649" s="3" t="n">
        <f aca="true">10*RAND()</f>
        <v>0.333004017219659</v>
      </c>
      <c r="D649" s="4" t="n">
        <f aca="false">B649+C649</f>
        <v>9.7975275334481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79730209875548</v>
      </c>
      <c r="C650" s="3" t="n">
        <f aca="true">10*RAND()</f>
        <v>0.727148532615496</v>
      </c>
      <c r="D650" s="4" t="n">
        <f aca="false">B650+C650</f>
        <v>7.5244506313709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54519928070942</v>
      </c>
      <c r="C651" s="3" t="n">
        <f aca="true">10*RAND()</f>
        <v>1.4056297209912</v>
      </c>
      <c r="D651" s="4" t="n">
        <f aca="false">B651+C651</f>
        <v>8.9508290017006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8.53131623314695</v>
      </c>
      <c r="C652" s="3" t="n">
        <f aca="true">10*RAND()</f>
        <v>8.66601122866053</v>
      </c>
      <c r="D652" s="4" t="n">
        <f aca="false">B652+C652</f>
        <v>17.1973274618075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6.12073117128652</v>
      </c>
      <c r="C653" s="3" t="n">
        <f aca="true">10*RAND()</f>
        <v>0.676087553320333</v>
      </c>
      <c r="D653" s="4" t="n">
        <f aca="false">B653+C653</f>
        <v>6.7968187246068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25440882136853</v>
      </c>
      <c r="C654" s="3" t="n">
        <f aca="true">10*RAND()</f>
        <v>4.81343405841337</v>
      </c>
      <c r="D654" s="4" t="n">
        <f aca="false">B654+C654</f>
        <v>10.067842879781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6.84657395854775</v>
      </c>
      <c r="C655" s="3" t="n">
        <f aca="true">10*RAND()</f>
        <v>1.98631333840192</v>
      </c>
      <c r="D655" s="4" t="n">
        <f aca="false">B655+C655</f>
        <v>8.8328872969496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99216471908258</v>
      </c>
      <c r="C656" s="3" t="n">
        <f aca="true">10*RAND()</f>
        <v>3.98862477130804</v>
      </c>
      <c r="D656" s="4" t="n">
        <f aca="false">B656+C656</f>
        <v>9.98078949039062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31151526561972</v>
      </c>
      <c r="C657" s="3" t="n">
        <f aca="true">10*RAND()</f>
        <v>4.12479210699131</v>
      </c>
      <c r="D657" s="4" t="n">
        <f aca="false">B657+C657</f>
        <v>13.436307372611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3.75084165523042</v>
      </c>
      <c r="C658" s="3" t="n">
        <f aca="true">10*RAND()</f>
        <v>1.0041684981076</v>
      </c>
      <c r="D658" s="4" t="n">
        <f aca="false">B658+C658</f>
        <v>4.7550101533380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07771484049467</v>
      </c>
      <c r="C659" s="3" t="n">
        <f aca="true">10*RAND()</f>
        <v>4.92304922788631</v>
      </c>
      <c r="D659" s="4" t="n">
        <f aca="false">B659+C659</f>
        <v>8.00076406838097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6.98616982326838</v>
      </c>
      <c r="C660" s="3" t="n">
        <f aca="true">10*RAND()</f>
        <v>9.16671236876039</v>
      </c>
      <c r="D660" s="4" t="n">
        <f aca="false">B660+C660</f>
        <v>16.1528821920288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17642143967114</v>
      </c>
      <c r="C661" s="3" t="n">
        <f aca="true">10*RAND()</f>
        <v>5.7582105704237</v>
      </c>
      <c r="D661" s="4" t="n">
        <f aca="false">B661+C661</f>
        <v>11.934632010094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87293755691018</v>
      </c>
      <c r="C662" s="3" t="n">
        <f aca="true">10*RAND()</f>
        <v>8.3778463108731</v>
      </c>
      <c r="D662" s="4" t="n">
        <f aca="false">B662+C662</f>
        <v>11.250783867783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7.69239526461509</v>
      </c>
      <c r="C663" s="3" t="n">
        <f aca="true">10*RAND()</f>
        <v>4.7444075804147</v>
      </c>
      <c r="D663" s="4" t="n">
        <f aca="false">B663+C663</f>
        <v>12.436802845029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89024933990034</v>
      </c>
      <c r="C664" s="3" t="n">
        <f aca="true">10*RAND()</f>
        <v>3.0432771536587</v>
      </c>
      <c r="D664" s="4" t="n">
        <f aca="false">B664+C664</f>
        <v>4.9335264935590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12119630386186</v>
      </c>
      <c r="C665" s="3" t="n">
        <f aca="true">10*RAND()</f>
        <v>0.608231368342761</v>
      </c>
      <c r="D665" s="4" t="n">
        <f aca="false">B665+C665</f>
        <v>7.7294276722046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9.23030637430733</v>
      </c>
      <c r="C666" s="3" t="n">
        <f aca="true">10*RAND()</f>
        <v>8.44358200594605</v>
      </c>
      <c r="D666" s="4" t="n">
        <f aca="false">B666+C666</f>
        <v>17.6738883802534</v>
      </c>
      <c r="E666" s="4" t="n">
        <f aca="false">IF(D666=16,1,IF(D666&gt;16,1,0))</f>
        <v>1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4907456662335</v>
      </c>
      <c r="C667" s="3" t="n">
        <f aca="true">10*RAND()</f>
        <v>3.96183467343312</v>
      </c>
      <c r="D667" s="4" t="n">
        <f aca="false">B667+C667</f>
        <v>12.452580339666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3065021732157</v>
      </c>
      <c r="C668" s="3" t="n">
        <f aca="true">10*RAND()</f>
        <v>4.0860024506181</v>
      </c>
      <c r="D668" s="4" t="n">
        <f aca="false">B668+C668</f>
        <v>8.392504623833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13596825620444</v>
      </c>
      <c r="C669" s="3" t="n">
        <f aca="true">10*RAND()</f>
        <v>6.39752672096888</v>
      </c>
      <c r="D669" s="4" t="n">
        <f aca="false">B669+C669</f>
        <v>7.5334949771733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15075836116466</v>
      </c>
      <c r="C670" s="3" t="n">
        <f aca="true">10*RAND()</f>
        <v>2.61790331279323</v>
      </c>
      <c r="D670" s="4" t="n">
        <f aca="false">B670+C670</f>
        <v>11.7686616739579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7346482929408</v>
      </c>
      <c r="C671" s="3" t="n">
        <f aca="true">10*RAND()</f>
        <v>9.14718592135671</v>
      </c>
      <c r="D671" s="4" t="n">
        <f aca="false">B671+C671</f>
        <v>15.8818342142975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2036817052968</v>
      </c>
      <c r="C672" s="3" t="n">
        <f aca="true">10*RAND()</f>
        <v>8.31951980514623</v>
      </c>
      <c r="D672" s="4" t="n">
        <f aca="false">B672+C672</f>
        <v>14.52320151044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97926562263585</v>
      </c>
      <c r="C673" s="3" t="n">
        <f aca="true">10*RAND()</f>
        <v>5.27729141780807</v>
      </c>
      <c r="D673" s="4" t="n">
        <f aca="false">B673+C673</f>
        <v>14.256557040443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07498859276089</v>
      </c>
      <c r="C674" s="3" t="n">
        <f aca="true">10*RAND()</f>
        <v>1.96225350508329</v>
      </c>
      <c r="D674" s="4" t="n">
        <f aca="false">B674+C674</f>
        <v>8.0372420978441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03362545959942</v>
      </c>
      <c r="C675" s="3" t="n">
        <f aca="true">10*RAND()</f>
        <v>9.19933502170873</v>
      </c>
      <c r="D675" s="4" t="n">
        <f aca="false">B675+C675</f>
        <v>12.2329604813082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03877133771476</v>
      </c>
      <c r="C676" s="3" t="n">
        <f aca="true">10*RAND()</f>
        <v>5.09538472536696</v>
      </c>
      <c r="D676" s="4" t="n">
        <f aca="false">B676+C676</f>
        <v>7.13415606308171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482583765567714</v>
      </c>
      <c r="C677" s="3" t="n">
        <f aca="true">10*RAND()</f>
        <v>5.04286034586242</v>
      </c>
      <c r="D677" s="4" t="n">
        <f aca="false">B677+C677</f>
        <v>5.52544411143013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13577643865494</v>
      </c>
      <c r="C678" s="3" t="n">
        <f aca="true">10*RAND()</f>
        <v>2.47966442104098</v>
      </c>
      <c r="D678" s="4" t="n">
        <f aca="false">B678+C678</f>
        <v>8.6154408596959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30279482166456</v>
      </c>
      <c r="C679" s="3" t="n">
        <f aca="true">10*RAND()</f>
        <v>4.07797929600564</v>
      </c>
      <c r="D679" s="4" t="n">
        <f aca="false">B679+C679</f>
        <v>10.380774117670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0.11567361921104</v>
      </c>
      <c r="C680" s="3" t="n">
        <f aca="true">10*RAND()</f>
        <v>1.85824417988489</v>
      </c>
      <c r="D680" s="4" t="n">
        <f aca="false">B680+C680</f>
        <v>1.9739177990959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64445850409917</v>
      </c>
      <c r="C681" s="3" t="n">
        <f aca="true">10*RAND()</f>
        <v>8.89281192279796</v>
      </c>
      <c r="D681" s="4" t="n">
        <f aca="false">B681+C681</f>
        <v>17.5372704268971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0.426600042423274</v>
      </c>
      <c r="C682" s="3" t="n">
        <f aca="true">10*RAND()</f>
        <v>3.82215319868272</v>
      </c>
      <c r="D682" s="4" t="n">
        <f aca="false">B682+C682</f>
        <v>4.24875324110599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6.84586440103511</v>
      </c>
      <c r="C683" s="3" t="n">
        <f aca="true">10*RAND()</f>
        <v>8.77317043291773</v>
      </c>
      <c r="D683" s="4" t="n">
        <f aca="false">B683+C683</f>
        <v>15.619034833952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2611975429301</v>
      </c>
      <c r="C684" s="3" t="n">
        <f aca="true">10*RAND()</f>
        <v>1.23101487579604</v>
      </c>
      <c r="D684" s="4" t="n">
        <f aca="false">B684+C684</f>
        <v>8.4922124187261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9.45767450261753</v>
      </c>
      <c r="C685" s="3" t="n">
        <f aca="true">10*RAND()</f>
        <v>6.45463157206249</v>
      </c>
      <c r="D685" s="4" t="n">
        <f aca="false">B685+C685</f>
        <v>15.9123060746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43975249972814</v>
      </c>
      <c r="C686" s="3" t="n">
        <f aca="true">10*RAND()</f>
        <v>4.65490173687155</v>
      </c>
      <c r="D686" s="4" t="n">
        <f aca="false">B686+C686</f>
        <v>6.0946542365996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8.49182053448935</v>
      </c>
      <c r="C687" s="3" t="n">
        <f aca="true">10*RAND()</f>
        <v>0.565133135103143</v>
      </c>
      <c r="D687" s="4" t="n">
        <f aca="false">B687+C687</f>
        <v>9.056953669592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1278952019378</v>
      </c>
      <c r="C688" s="3" t="n">
        <f aca="true">10*RAND()</f>
        <v>1.10030431985094</v>
      </c>
      <c r="D688" s="4" t="n">
        <f aca="false">B688+C688</f>
        <v>8.22819952178874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1.12173243459428</v>
      </c>
      <c r="C689" s="3" t="n">
        <f aca="true">10*RAND()</f>
        <v>5.86752843651783</v>
      </c>
      <c r="D689" s="4" t="n">
        <f aca="false">B689+C689</f>
        <v>6.9892608711121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23234495175155</v>
      </c>
      <c r="C690" s="3" t="n">
        <f aca="true">10*RAND()</f>
        <v>3.67522026305408</v>
      </c>
      <c r="D690" s="4" t="n">
        <f aca="false">B690+C690</f>
        <v>10.907565214805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50093336716546</v>
      </c>
      <c r="C691" s="3" t="n">
        <f aca="true">10*RAND()</f>
        <v>3.98745049083712</v>
      </c>
      <c r="D691" s="4" t="n">
        <f aca="false">B691+C691</f>
        <v>8.4883838580025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1776019351887</v>
      </c>
      <c r="C692" s="3" t="n">
        <f aca="true">10*RAND()</f>
        <v>9.58917635780981</v>
      </c>
      <c r="D692" s="4" t="n">
        <f aca="false">B692+C692</f>
        <v>10.766778292998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8.1495025316163</v>
      </c>
      <c r="C693" s="3" t="n">
        <f aca="true">10*RAND()</f>
        <v>1.97679528953293</v>
      </c>
      <c r="D693" s="4" t="n">
        <f aca="false">B693+C693</f>
        <v>10.1262978211492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1.67518087401873</v>
      </c>
      <c r="C694" s="3" t="n">
        <f aca="true">10*RAND()</f>
        <v>8.24733546334129</v>
      </c>
      <c r="D694" s="4" t="n">
        <f aca="false">B694+C694</f>
        <v>9.9225163373600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33263413305287</v>
      </c>
      <c r="C695" s="3" t="n">
        <f aca="true">10*RAND()</f>
        <v>6.33245933010787</v>
      </c>
      <c r="D695" s="4" t="n">
        <f aca="false">B695+C695</f>
        <v>14.665093463160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83786951122452</v>
      </c>
      <c r="C696" s="3" t="n">
        <f aca="true">10*RAND()</f>
        <v>3.37660274418768</v>
      </c>
      <c r="D696" s="4" t="n">
        <f aca="false">B696+C696</f>
        <v>8.214472255412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26981326829239</v>
      </c>
      <c r="C697" s="3" t="n">
        <f aca="true">10*RAND()</f>
        <v>9.5250030323798</v>
      </c>
      <c r="D697" s="4" t="n">
        <f aca="false">B697+C697</f>
        <v>15.794816300672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4.02866186408329</v>
      </c>
      <c r="C698" s="3" t="n">
        <f aca="true">10*RAND()</f>
        <v>9.86982136418646</v>
      </c>
      <c r="D698" s="4" t="n">
        <f aca="false">B698+C698</f>
        <v>13.898483228269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93275387691292</v>
      </c>
      <c r="C699" s="3" t="n">
        <f aca="true">10*RAND()</f>
        <v>7.82167129811416</v>
      </c>
      <c r="D699" s="4" t="n">
        <f aca="false">B699+C699</f>
        <v>13.754425175027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76431801051031</v>
      </c>
      <c r="C700" s="3" t="n">
        <f aca="true">10*RAND()</f>
        <v>3.01479846016989</v>
      </c>
      <c r="D700" s="4" t="n">
        <f aca="false">B700+C700</f>
        <v>5.77911647068019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520861043352</v>
      </c>
      <c r="C701" s="3" t="n">
        <f aca="true">10*RAND()</f>
        <v>7.7988209242967</v>
      </c>
      <c r="D701" s="4" t="n">
        <f aca="false">B701+C701</f>
        <v>16.3196819676487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84945646478265</v>
      </c>
      <c r="C702" s="3" t="n">
        <f aca="true">10*RAND()</f>
        <v>1.582535511229</v>
      </c>
      <c r="D702" s="4" t="n">
        <f aca="false">B702+C702</f>
        <v>7.43199197601165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85951700521331</v>
      </c>
      <c r="C703" s="3" t="n">
        <f aca="true">10*RAND()</f>
        <v>6.07873871484015</v>
      </c>
      <c r="D703" s="4" t="n">
        <f aca="false">B703+C703</f>
        <v>12.9382557200535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8.68610044235833</v>
      </c>
      <c r="C704" s="3" t="n">
        <f aca="true">10*RAND()</f>
        <v>6.72169531149738</v>
      </c>
      <c r="D704" s="4" t="n">
        <f aca="false">B704+C704</f>
        <v>15.407795753855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0.082064787226849</v>
      </c>
      <c r="C705" s="3" t="n">
        <f aca="true">10*RAND()</f>
        <v>6.11987765352973</v>
      </c>
      <c r="D705" s="4" t="n">
        <f aca="false">B705+C705</f>
        <v>6.2019424407565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9.64668388805498</v>
      </c>
      <c r="C706" s="3" t="n">
        <f aca="true">10*RAND()</f>
        <v>1.25098959661709</v>
      </c>
      <c r="D706" s="4" t="n">
        <f aca="false">B706+C706</f>
        <v>10.897673484672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70217964360115</v>
      </c>
      <c r="C707" s="3" t="n">
        <f aca="true">10*RAND()</f>
        <v>6.17404714127882</v>
      </c>
      <c r="D707" s="4" t="n">
        <f aca="false">B707+C707</f>
        <v>14.87622678488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21728941219358</v>
      </c>
      <c r="C708" s="3" t="n">
        <f aca="true">10*RAND()</f>
        <v>7.16650862894182</v>
      </c>
      <c r="D708" s="4" t="n">
        <f aca="false">B708+C708</f>
        <v>14.383798041135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60732572034413</v>
      </c>
      <c r="C709" s="3" t="n">
        <f aca="true">10*RAND()</f>
        <v>1.66498505582072</v>
      </c>
      <c r="D709" s="4" t="n">
        <f aca="false">B709+C709</f>
        <v>6.27231077616485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57315015048191</v>
      </c>
      <c r="C710" s="3" t="n">
        <f aca="true">10*RAND()</f>
        <v>8.63864446950038</v>
      </c>
      <c r="D710" s="4" t="n">
        <f aca="false">B710+C710</f>
        <v>16.2117946199823</v>
      </c>
      <c r="E710" s="4" t="n">
        <f aca="false">IF(D710=16,1,IF(D710&gt;16,1,0))</f>
        <v>1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58834672539632</v>
      </c>
      <c r="C711" s="3" t="n">
        <f aca="true">10*RAND()</f>
        <v>5.33994887086371</v>
      </c>
      <c r="D711" s="4" t="n">
        <f aca="false">B711+C711</f>
        <v>13.9282955962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93667224278363</v>
      </c>
      <c r="C712" s="3" t="n">
        <f aca="true">10*RAND()</f>
        <v>9.19682522057052</v>
      </c>
      <c r="D712" s="4" t="n">
        <f aca="false">B712+C712</f>
        <v>18.1334974633542</v>
      </c>
      <c r="E712" s="4" t="n">
        <f aca="false">IF(D712=16,1,IF(D712&gt;16,1,0))</f>
        <v>1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2.7370463599049</v>
      </c>
      <c r="C713" s="3" t="n">
        <f aca="true">10*RAND()</f>
        <v>5.02340579709302</v>
      </c>
      <c r="D713" s="4" t="n">
        <f aca="false">B713+C713</f>
        <v>7.7604521569979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12626447991695</v>
      </c>
      <c r="C714" s="3" t="n">
        <f aca="true">10*RAND()</f>
        <v>4.32296641828002</v>
      </c>
      <c r="D714" s="4" t="n">
        <f aca="false">B714+C714</f>
        <v>7.44923089819698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1.44585269723746</v>
      </c>
      <c r="C715" s="3" t="n">
        <f aca="true">10*RAND()</f>
        <v>7.09130137236382</v>
      </c>
      <c r="D715" s="4" t="n">
        <f aca="false">B715+C715</f>
        <v>8.5371540696012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3.05390696306888</v>
      </c>
      <c r="C716" s="3" t="n">
        <f aca="true">10*RAND()</f>
        <v>2.81568049847637</v>
      </c>
      <c r="D716" s="4" t="n">
        <f aca="false">B716+C716</f>
        <v>5.8695874615452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33000937965044</v>
      </c>
      <c r="C717" s="3" t="n">
        <f aca="true">10*RAND()</f>
        <v>7.98756707042026</v>
      </c>
      <c r="D717" s="4" t="n">
        <f aca="false">B717+C717</f>
        <v>15.317576450070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83813145241838</v>
      </c>
      <c r="C718" s="3" t="n">
        <f aca="true">10*RAND()</f>
        <v>8.14475807614124</v>
      </c>
      <c r="D718" s="4" t="n">
        <f aca="false">B718+C718</f>
        <v>13.982889528559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09637490142646</v>
      </c>
      <c r="C719" s="3" t="n">
        <f aca="true">10*RAND()</f>
        <v>2.79257219530101</v>
      </c>
      <c r="D719" s="4" t="n">
        <f aca="false">B719+C719</f>
        <v>7.8889470967274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1.68528851291953</v>
      </c>
      <c r="C720" s="3" t="n">
        <f aca="true">10*RAND()</f>
        <v>2.69621904671283</v>
      </c>
      <c r="D720" s="4" t="n">
        <f aca="false">B720+C720</f>
        <v>4.3815075596323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62792926938784</v>
      </c>
      <c r="C721" s="3" t="n">
        <f aca="true">10*RAND()</f>
        <v>6.43670654879302</v>
      </c>
      <c r="D721" s="4" t="n">
        <f aca="false">B721+C721</f>
        <v>15.064635818180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97155878713131</v>
      </c>
      <c r="C722" s="3" t="n">
        <f aca="true">10*RAND()</f>
        <v>8.27343038795975</v>
      </c>
      <c r="D722" s="4" t="n">
        <f aca="false">B722+C722</f>
        <v>10.244989175091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693756182726736</v>
      </c>
      <c r="C723" s="3" t="n">
        <f aca="true">10*RAND()</f>
        <v>1.55211144427069</v>
      </c>
      <c r="D723" s="4" t="n">
        <f aca="false">B723+C723</f>
        <v>2.2458676269974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1.5988684564864</v>
      </c>
      <c r="C724" s="3" t="n">
        <f aca="true">10*RAND()</f>
        <v>6.90458448929412</v>
      </c>
      <c r="D724" s="4" t="n">
        <f aca="false">B724+C724</f>
        <v>8.5034529457805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97794590099962</v>
      </c>
      <c r="C725" s="3" t="n">
        <f aca="true">10*RAND()</f>
        <v>1.6606255617043</v>
      </c>
      <c r="D725" s="4" t="n">
        <f aca="false">B725+C725</f>
        <v>4.63857146270393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4843422027898</v>
      </c>
      <c r="C726" s="3" t="n">
        <f aca="true">10*RAND()</f>
        <v>7.44983933469155</v>
      </c>
      <c r="D726" s="4" t="n">
        <f aca="false">B726+C726</f>
        <v>16.9341815374814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602387250327848</v>
      </c>
      <c r="C727" s="3" t="n">
        <f aca="true">10*RAND()</f>
        <v>8.8420757757804</v>
      </c>
      <c r="D727" s="4" t="n">
        <f aca="false">B727+C727</f>
        <v>9.44446302610825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5.39642738645933</v>
      </c>
      <c r="C728" s="3" t="n">
        <f aca="true">10*RAND()</f>
        <v>6.94933122462337</v>
      </c>
      <c r="D728" s="4" t="n">
        <f aca="false">B728+C728</f>
        <v>12.345758611082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8.02823221216412</v>
      </c>
      <c r="C729" s="3" t="n">
        <f aca="true">10*RAND()</f>
        <v>7.29656462483245</v>
      </c>
      <c r="D729" s="4" t="n">
        <f aca="false">B729+C729</f>
        <v>15.324796836996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08156126706733</v>
      </c>
      <c r="C730" s="3" t="n">
        <f aca="true">10*RAND()</f>
        <v>4.9726623047961</v>
      </c>
      <c r="D730" s="4" t="n">
        <f aca="false">B730+C730</f>
        <v>13.054223571863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4.19873281154768</v>
      </c>
      <c r="C731" s="3" t="n">
        <f aca="true">10*RAND()</f>
        <v>0.10996667991351</v>
      </c>
      <c r="D731" s="4" t="n">
        <f aca="false">B731+C731</f>
        <v>4.3086994914611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139431223168473</v>
      </c>
      <c r="C732" s="3" t="n">
        <f aca="true">10*RAND()</f>
        <v>1.30746539000979</v>
      </c>
      <c r="D732" s="4" t="n">
        <f aca="false">B732+C732</f>
        <v>1.4468966131782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9183698601897</v>
      </c>
      <c r="C733" s="3" t="n">
        <f aca="true">10*RAND()</f>
        <v>2.16783204261391</v>
      </c>
      <c r="D733" s="4" t="n">
        <f aca="false">B733+C733</f>
        <v>9.086201902803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14159859742154</v>
      </c>
      <c r="C734" s="3" t="n">
        <f aca="true">10*RAND()</f>
        <v>2.83469068161037</v>
      </c>
      <c r="D734" s="4" t="n">
        <f aca="false">B734+C734</f>
        <v>9.97628927903191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25862502028206</v>
      </c>
      <c r="C735" s="3" t="n">
        <f aca="true">10*RAND()</f>
        <v>5.97494143189186</v>
      </c>
      <c r="D735" s="4" t="n">
        <f aca="false">B735+C735</f>
        <v>13.2335664521739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46626353117617</v>
      </c>
      <c r="C736" s="3" t="n">
        <f aca="true">10*RAND()</f>
        <v>7.91259648693169</v>
      </c>
      <c r="D736" s="4" t="n">
        <f aca="false">B736+C736</f>
        <v>14.378860018107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51482440286828</v>
      </c>
      <c r="C737" s="3" t="n">
        <f aca="true">10*RAND()</f>
        <v>1.89876618914849</v>
      </c>
      <c r="D737" s="4" t="n">
        <f aca="false">B737+C737</f>
        <v>11.413590592016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5.59622577943412</v>
      </c>
      <c r="C738" s="3" t="n">
        <f aca="true">10*RAND()</f>
        <v>2.6095282881823</v>
      </c>
      <c r="D738" s="4" t="n">
        <f aca="false">B738+C738</f>
        <v>8.2057540676164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9.67711800658411</v>
      </c>
      <c r="C739" s="3" t="n">
        <f aca="true">10*RAND()</f>
        <v>6.703250034524</v>
      </c>
      <c r="D739" s="4" t="n">
        <f aca="false">B739+C739</f>
        <v>16.3803680411081</v>
      </c>
      <c r="E739" s="4" t="n">
        <f aca="false">IF(D739=16,1,IF(D739&gt;16,1,0))</f>
        <v>1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5.00741348101694</v>
      </c>
      <c r="C740" s="3" t="n">
        <f aca="true">10*RAND()</f>
        <v>0.0825388444264733</v>
      </c>
      <c r="D740" s="4" t="n">
        <f aca="false">B740+C740</f>
        <v>5.0899523254434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83953427827902</v>
      </c>
      <c r="C741" s="3" t="n">
        <f aca="true">10*RAND()</f>
        <v>0.735560471245207</v>
      </c>
      <c r="D741" s="4" t="n">
        <f aca="false">B741+C741</f>
        <v>9.5750947495242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23500092265269</v>
      </c>
      <c r="C742" s="3" t="n">
        <f aca="true">10*RAND()</f>
        <v>1.21802093296569</v>
      </c>
      <c r="D742" s="4" t="n">
        <f aca="false">B742+C742</f>
        <v>5.4530218556183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5402807938731</v>
      </c>
      <c r="C743" s="3" t="n">
        <f aca="true">10*RAND()</f>
        <v>4.99865157964809</v>
      </c>
      <c r="D743" s="4" t="n">
        <f aca="false">B743+C743</f>
        <v>9.5389323735211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35805696328073</v>
      </c>
      <c r="C744" s="3" t="n">
        <f aca="true">10*RAND()</f>
        <v>3.6184294252234</v>
      </c>
      <c r="D744" s="4" t="n">
        <f aca="false">B744+C744</f>
        <v>12.976486388504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45511765900059</v>
      </c>
      <c r="C745" s="3" t="n">
        <f aca="true">10*RAND()</f>
        <v>9.86337800173848</v>
      </c>
      <c r="D745" s="4" t="n">
        <f aca="false">B745+C745</f>
        <v>14.3184956607391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30928583248688</v>
      </c>
      <c r="C746" s="3" t="n">
        <f aca="true">10*RAND()</f>
        <v>1.92755694148182</v>
      </c>
      <c r="D746" s="4" t="n">
        <f aca="false">B746+C746</f>
        <v>11.236842773968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11618744641044</v>
      </c>
      <c r="C747" s="3" t="n">
        <f aca="true">10*RAND()</f>
        <v>8.49431882188011</v>
      </c>
      <c r="D747" s="4" t="n">
        <f aca="false">B747+C747</f>
        <v>12.6105062682905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5.28340968547789</v>
      </c>
      <c r="C748" s="3" t="n">
        <f aca="true">10*RAND()</f>
        <v>1.85555019763118</v>
      </c>
      <c r="D748" s="4" t="n">
        <f aca="false">B748+C748</f>
        <v>7.1389598831090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0.826763992564785</v>
      </c>
      <c r="C749" s="3" t="n">
        <f aca="true">10*RAND()</f>
        <v>0.655033948351051</v>
      </c>
      <c r="D749" s="4" t="n">
        <f aca="false">B749+C749</f>
        <v>1.4817979409158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9.43236745188508</v>
      </c>
      <c r="C750" s="3" t="n">
        <f aca="true">10*RAND()</f>
        <v>8.34326000145946</v>
      </c>
      <c r="D750" s="4" t="n">
        <f aca="false">B750+C750</f>
        <v>17.7756274533445</v>
      </c>
      <c r="E750" s="4" t="n">
        <f aca="false">IF(D750=16,1,IF(D750&gt;16,1,0))</f>
        <v>1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4.57282891988255</v>
      </c>
      <c r="C751" s="3" t="n">
        <f aca="true">10*RAND()</f>
        <v>6.28755097727945</v>
      </c>
      <c r="D751" s="4" t="n">
        <f aca="false">B751+C751</f>
        <v>10.86037989716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86841363562656</v>
      </c>
      <c r="C752" s="3" t="n">
        <f aca="true">10*RAND()</f>
        <v>6.53503362784832</v>
      </c>
      <c r="D752" s="4" t="n">
        <f aca="false">B752+C752</f>
        <v>12.4034472634749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3.84414681441462</v>
      </c>
      <c r="C753" s="3" t="n">
        <f aca="true">10*RAND()</f>
        <v>8.8366903283012</v>
      </c>
      <c r="D753" s="4" t="n">
        <f aca="false">B753+C753</f>
        <v>12.680837142715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91041184779506</v>
      </c>
      <c r="C754" s="3" t="n">
        <f aca="true">10*RAND()</f>
        <v>0.259853806548686</v>
      </c>
      <c r="D754" s="4" t="n">
        <f aca="false">B754+C754</f>
        <v>6.1702656543437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93035667568249</v>
      </c>
      <c r="C755" s="3" t="n">
        <f aca="true">10*RAND()</f>
        <v>8.76949847480268</v>
      </c>
      <c r="D755" s="4" t="n">
        <f aca="false">B755+C755</f>
        <v>13.699855150485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09786174961352</v>
      </c>
      <c r="C756" s="3" t="n">
        <f aca="true">10*RAND()</f>
        <v>0.871222896419585</v>
      </c>
      <c r="D756" s="4" t="n">
        <f aca="false">B756+C756</f>
        <v>9.9690846460331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88972184433983</v>
      </c>
      <c r="C757" s="3" t="n">
        <f aca="true">10*RAND()</f>
        <v>8.75982958555564</v>
      </c>
      <c r="D757" s="4" t="n">
        <f aca="false">B757+C757</f>
        <v>12.649551429895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54468632234115</v>
      </c>
      <c r="C758" s="3" t="n">
        <f aca="true">10*RAND()</f>
        <v>1.78865687181895</v>
      </c>
      <c r="D758" s="4" t="n">
        <f aca="false">B758+C758</f>
        <v>11.333343194160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49541011832283</v>
      </c>
      <c r="C759" s="3" t="n">
        <f aca="true">10*RAND()</f>
        <v>2.4803235996684</v>
      </c>
      <c r="D759" s="4" t="n">
        <f aca="false">B759+C759</f>
        <v>11.975733717991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93888104410469</v>
      </c>
      <c r="C760" s="3" t="n">
        <f aca="true">10*RAND()</f>
        <v>1.24443633162511</v>
      </c>
      <c r="D760" s="4" t="n">
        <f aca="false">B760+C760</f>
        <v>10.183317375729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33671838743886</v>
      </c>
      <c r="C761" s="3" t="n">
        <f aca="true">10*RAND()</f>
        <v>7.01520128796011</v>
      </c>
      <c r="D761" s="4" t="n">
        <f aca="false">B761+C761</f>
        <v>9.3519196753989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9168087018608</v>
      </c>
      <c r="C762" s="3" t="n">
        <f aca="true">10*RAND()</f>
        <v>3.53644389117023</v>
      </c>
      <c r="D762" s="4" t="n">
        <f aca="false">B762+C762</f>
        <v>8.4532525930310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42167760101563</v>
      </c>
      <c r="C763" s="3" t="n">
        <f aca="true">10*RAND()</f>
        <v>7.01860450732122</v>
      </c>
      <c r="D763" s="4" t="n">
        <f aca="false">B763+C763</f>
        <v>15.440282108336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136373250665165</v>
      </c>
      <c r="C764" s="3" t="n">
        <f aca="true">10*RAND()</f>
        <v>4.79570684945165</v>
      </c>
      <c r="D764" s="4" t="n">
        <f aca="false">B764+C764</f>
        <v>4.9320801001168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43609017933192</v>
      </c>
      <c r="C765" s="3" t="n">
        <f aca="true">10*RAND()</f>
        <v>4.29168115614331</v>
      </c>
      <c r="D765" s="4" t="n">
        <f aca="false">B765+C765</f>
        <v>8.72777133547522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739205771919262</v>
      </c>
      <c r="C766" s="3" t="n">
        <f aca="true">10*RAND()</f>
        <v>0.0577815879178187</v>
      </c>
      <c r="D766" s="4" t="n">
        <f aca="false">B766+C766</f>
        <v>0.796987359837081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4.47912515470921</v>
      </c>
      <c r="C767" s="3" t="n">
        <f aca="true">10*RAND()</f>
        <v>4.61035618888393</v>
      </c>
      <c r="D767" s="4" t="n">
        <f aca="false">B767+C767</f>
        <v>9.0894813435931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0.253548179847671</v>
      </c>
      <c r="C768" s="3" t="n">
        <f aca="true">10*RAND()</f>
        <v>6.2695052801426</v>
      </c>
      <c r="D768" s="4" t="n">
        <f aca="false">B768+C768</f>
        <v>6.52305345999027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83198560884502</v>
      </c>
      <c r="C769" s="3" t="n">
        <f aca="true">10*RAND()</f>
        <v>6.42909258944319</v>
      </c>
      <c r="D769" s="4" t="n">
        <f aca="false">B769+C769</f>
        <v>14.2610781982882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603812047175994</v>
      </c>
      <c r="C770" s="3" t="n">
        <f aca="true">10*RAND()</f>
        <v>3.43424114013409</v>
      </c>
      <c r="D770" s="4" t="n">
        <f aca="false">B770+C770</f>
        <v>4.0380531873100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15703624618394</v>
      </c>
      <c r="C771" s="3" t="n">
        <f aca="true">10*RAND()</f>
        <v>6.64558973495955</v>
      </c>
      <c r="D771" s="4" t="n">
        <f aca="false">B771+C771</f>
        <v>7.8026259811434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77875509621168</v>
      </c>
      <c r="C772" s="3" t="n">
        <f aca="true">10*RAND()</f>
        <v>1.61355638800299</v>
      </c>
      <c r="D772" s="4" t="n">
        <f aca="false">B772+C772</f>
        <v>7.3923114842146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0213234285607274</v>
      </c>
      <c r="C773" s="3" t="n">
        <f aca="true">10*RAND()</f>
        <v>5.1982105270487</v>
      </c>
      <c r="D773" s="4" t="n">
        <f aca="false">B773+C773</f>
        <v>5.2195339556094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7.46722366623709</v>
      </c>
      <c r="C774" s="3" t="n">
        <f aca="true">10*RAND()</f>
        <v>7.39955384685694</v>
      </c>
      <c r="D774" s="4" t="n">
        <f aca="false">B774+C774</f>
        <v>14.86677751309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04226621572558</v>
      </c>
      <c r="C775" s="3" t="n">
        <f aca="true">10*RAND()</f>
        <v>1.03647701921441</v>
      </c>
      <c r="D775" s="4" t="n">
        <f aca="false">B775+C775</f>
        <v>6.0787432349399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20641155743448</v>
      </c>
      <c r="C776" s="3" t="n">
        <f aca="true">10*RAND()</f>
        <v>7.03334649114273</v>
      </c>
      <c r="D776" s="4" t="n">
        <f aca="false">B776+C776</f>
        <v>13.239758048577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63378325338897</v>
      </c>
      <c r="C777" s="3" t="n">
        <f aca="true">10*RAND()</f>
        <v>7.02519926065686</v>
      </c>
      <c r="D777" s="4" t="n">
        <f aca="false">B777+C777</f>
        <v>9.6589825140458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70827687601205</v>
      </c>
      <c r="C778" s="3" t="n">
        <f aca="true">10*RAND()</f>
        <v>5.72488162094439</v>
      </c>
      <c r="D778" s="4" t="n">
        <f aca="false">B778+C778</f>
        <v>14.433158496956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353125219788812</v>
      </c>
      <c r="C779" s="3" t="n">
        <f aca="true">10*RAND()</f>
        <v>6.82569997326646</v>
      </c>
      <c r="D779" s="4" t="n">
        <f aca="false">B779+C779</f>
        <v>7.1788251930552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141092532618373</v>
      </c>
      <c r="C780" s="3" t="n">
        <f aca="true">10*RAND()</f>
        <v>0.130547851614523</v>
      </c>
      <c r="D780" s="4" t="n">
        <f aca="false">B780+C780</f>
        <v>0.271640384232896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1939971803761</v>
      </c>
      <c r="C781" s="3" t="n">
        <f aca="true">10*RAND()</f>
        <v>6.83286233593738</v>
      </c>
      <c r="D781" s="4" t="n">
        <f aca="false">B781+C781</f>
        <v>12.026859516313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516706554974462</v>
      </c>
      <c r="C782" s="3" t="n">
        <f aca="true">10*RAND()</f>
        <v>9.44157131360204</v>
      </c>
      <c r="D782" s="4" t="n">
        <f aca="false">B782+C782</f>
        <v>9.958277868576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6.27622092410497</v>
      </c>
      <c r="C783" s="3" t="n">
        <f aca="true">10*RAND()</f>
        <v>1.36462589555815</v>
      </c>
      <c r="D783" s="4" t="n">
        <f aca="false">B783+C783</f>
        <v>7.6408468196631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86336631124704</v>
      </c>
      <c r="C784" s="3" t="n">
        <f aca="true">10*RAND()</f>
        <v>0.12274524701079</v>
      </c>
      <c r="D784" s="4" t="n">
        <f aca="false">B784+C784</f>
        <v>1.9861115582578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00969835318689</v>
      </c>
      <c r="C785" s="3" t="n">
        <f aca="true">10*RAND()</f>
        <v>4.70839429583275</v>
      </c>
      <c r="D785" s="4" t="n">
        <f aca="false">B785+C785</f>
        <v>9.71809264901964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8.52462747826781</v>
      </c>
      <c r="C786" s="3" t="n">
        <f aca="true">10*RAND()</f>
        <v>4.20595320095303</v>
      </c>
      <c r="D786" s="4" t="n">
        <f aca="false">B786+C786</f>
        <v>12.730580679220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99919955221977</v>
      </c>
      <c r="C787" s="3" t="n">
        <f aca="true">10*RAND()</f>
        <v>0.267988880253209</v>
      </c>
      <c r="D787" s="4" t="n">
        <f aca="false">B787+C787</f>
        <v>10.267188432473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7.14371458934628</v>
      </c>
      <c r="C788" s="3" t="n">
        <f aca="true">10*RAND()</f>
        <v>9.21349009310417</v>
      </c>
      <c r="D788" s="4" t="n">
        <f aca="false">B788+C788</f>
        <v>16.3572046824505</v>
      </c>
      <c r="E788" s="4" t="n">
        <f aca="false">IF(D788=16,1,IF(D788&gt;16,1,0))</f>
        <v>1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4.50986931108345</v>
      </c>
      <c r="C789" s="3" t="n">
        <f aca="true">10*RAND()</f>
        <v>1.56350793456519</v>
      </c>
      <c r="D789" s="4" t="n">
        <f aca="false">B789+C789</f>
        <v>6.0733772456486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4.42160134140535</v>
      </c>
      <c r="C790" s="3" t="n">
        <f aca="true">10*RAND()</f>
        <v>0.27630852560471</v>
      </c>
      <c r="D790" s="4" t="n">
        <f aca="false">B790+C790</f>
        <v>4.69790986701006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82610660993915</v>
      </c>
      <c r="C791" s="3" t="n">
        <f aca="true">10*RAND()</f>
        <v>0.142824193828922</v>
      </c>
      <c r="D791" s="4" t="n">
        <f aca="false">B791+C791</f>
        <v>3.96893080376808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67145823100947</v>
      </c>
      <c r="C792" s="3" t="n">
        <f aca="true">10*RAND()</f>
        <v>1.37235442546265</v>
      </c>
      <c r="D792" s="4" t="n">
        <f aca="false">B792+C792</f>
        <v>5.0438126564721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1.61523545776034</v>
      </c>
      <c r="C793" s="3" t="n">
        <f aca="true">10*RAND()</f>
        <v>7.92963738358461</v>
      </c>
      <c r="D793" s="4" t="n">
        <f aca="false">B793+C793</f>
        <v>9.5448728413449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21569639076391</v>
      </c>
      <c r="C794" s="3" t="n">
        <f aca="true">10*RAND()</f>
        <v>7.20788190739064</v>
      </c>
      <c r="D794" s="4" t="n">
        <f aca="false">B794+C794</f>
        <v>15.4235782981546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86723846556913</v>
      </c>
      <c r="C795" s="3" t="n">
        <f aca="true">10*RAND()</f>
        <v>0.217179999683646</v>
      </c>
      <c r="D795" s="4" t="n">
        <f aca="false">B795+C795</f>
        <v>3.0844184652527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19032666243313</v>
      </c>
      <c r="C796" s="3" t="n">
        <f aca="true">10*RAND()</f>
        <v>5.72292352592272</v>
      </c>
      <c r="D796" s="4" t="n">
        <f aca="false">B796+C796</f>
        <v>14.9132501883559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13609911116255</v>
      </c>
      <c r="C797" s="3" t="n">
        <f aca="true">10*RAND()</f>
        <v>4.96979150953058</v>
      </c>
      <c r="D797" s="4" t="n">
        <f aca="false">B797+C797</f>
        <v>12.105890620693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50498837136687</v>
      </c>
      <c r="C798" s="3" t="n">
        <f aca="true">10*RAND()</f>
        <v>2.5253004172802</v>
      </c>
      <c r="D798" s="4" t="n">
        <f aca="false">B798+C798</f>
        <v>11.030288788647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8.24806472212832</v>
      </c>
      <c r="C799" s="3" t="n">
        <f aca="true">10*RAND()</f>
        <v>6.82163347536961</v>
      </c>
      <c r="D799" s="4" t="n">
        <f aca="false">B799+C799</f>
        <v>15.069698197497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6.69573989010341</v>
      </c>
      <c r="C800" s="3" t="n">
        <f aca="true">10*RAND()</f>
        <v>6.02153641977765</v>
      </c>
      <c r="D800" s="4" t="n">
        <f aca="false">B800+C800</f>
        <v>12.717276309881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65350187997567</v>
      </c>
      <c r="C801" s="3" t="n">
        <f aca="true">10*RAND()</f>
        <v>3.84816869025308</v>
      </c>
      <c r="D801" s="4" t="n">
        <f aca="false">B801+C801</f>
        <v>8.50167057022875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3.55766829876417</v>
      </c>
      <c r="C802" s="3" t="n">
        <f aca="true">10*RAND()</f>
        <v>6.81162999851237</v>
      </c>
      <c r="D802" s="4" t="n">
        <f aca="false">B802+C802</f>
        <v>10.369298297276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13374826816622</v>
      </c>
      <c r="C803" s="3" t="n">
        <f aca="true">10*RAND()</f>
        <v>6.28168866321962</v>
      </c>
      <c r="D803" s="4" t="n">
        <f aca="false">B803+C803</f>
        <v>14.4154369313858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4.08541796329429</v>
      </c>
      <c r="C804" s="3" t="n">
        <f aca="true">10*RAND()</f>
        <v>2.2472781360241</v>
      </c>
      <c r="D804" s="4" t="n">
        <f aca="false">B804+C804</f>
        <v>6.3326960993183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60956588256989</v>
      </c>
      <c r="C805" s="3" t="n">
        <f aca="true">10*RAND()</f>
        <v>0.555566805891043</v>
      </c>
      <c r="D805" s="4" t="n">
        <f aca="false">B805+C805</f>
        <v>10.165132688460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5725402263748</v>
      </c>
      <c r="C806" s="3" t="n">
        <f aca="true">10*RAND()</f>
        <v>9.97766837561356</v>
      </c>
      <c r="D806" s="4" t="n">
        <f aca="false">B806+C806</f>
        <v>19.5502086019884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7.82254025198683</v>
      </c>
      <c r="C807" s="3" t="n">
        <f aca="true">10*RAND()</f>
        <v>8.89796228575099</v>
      </c>
      <c r="D807" s="4" t="n">
        <f aca="false">B807+C807</f>
        <v>16.7205025377378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90481706446124</v>
      </c>
      <c r="C808" s="3" t="n">
        <f aca="true">10*RAND()</f>
        <v>1.73802549707034</v>
      </c>
      <c r="D808" s="4" t="n">
        <f aca="false">B808+C808</f>
        <v>9.6428425615315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5032139506481</v>
      </c>
      <c r="C809" s="3" t="n">
        <f aca="true">10*RAND()</f>
        <v>5.79575121064824</v>
      </c>
      <c r="D809" s="4" t="n">
        <f aca="false">B809+C809</f>
        <v>12.298965161296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2.4546741090179</v>
      </c>
      <c r="C810" s="3" t="n">
        <f aca="true">10*RAND()</f>
        <v>8.46762748649085</v>
      </c>
      <c r="D810" s="4" t="n">
        <f aca="false">B810+C810</f>
        <v>10.922301595508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5644025475531</v>
      </c>
      <c r="C811" s="3" t="n">
        <f aca="true">10*RAND()</f>
        <v>7.14558718676866</v>
      </c>
      <c r="D811" s="4" t="n">
        <f aca="false">B811+C811</f>
        <v>16.7099897343218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22437016929828</v>
      </c>
      <c r="C812" s="3" t="n">
        <f aca="true">10*RAND()</f>
        <v>9.93809589101736</v>
      </c>
      <c r="D812" s="4" t="n">
        <f aca="false">B812+C812</f>
        <v>15.162466060315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42461116208836</v>
      </c>
      <c r="C813" s="3" t="n">
        <f aca="true">10*RAND()</f>
        <v>9.75035226989901</v>
      </c>
      <c r="D813" s="4" t="n">
        <f aca="false">B813+C813</f>
        <v>13.174963431987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84291620946107</v>
      </c>
      <c r="C814" s="3" t="n">
        <f aca="true">10*RAND()</f>
        <v>1.72849506974684</v>
      </c>
      <c r="D814" s="4" t="n">
        <f aca="false">B814+C814</f>
        <v>6.5714112792079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81666451888374</v>
      </c>
      <c r="C815" s="3" t="n">
        <f aca="true">10*RAND()</f>
        <v>8.73186119306074</v>
      </c>
      <c r="D815" s="4" t="n">
        <f aca="false">B815+C815</f>
        <v>15.548525711944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4.99385412648135</v>
      </c>
      <c r="C816" s="3" t="n">
        <f aca="true">10*RAND()</f>
        <v>5.77851105155014</v>
      </c>
      <c r="D816" s="4" t="n">
        <f aca="false">B816+C816</f>
        <v>10.772365178031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92612837511309</v>
      </c>
      <c r="C817" s="3" t="n">
        <f aca="true">10*RAND()</f>
        <v>8.31880808703721</v>
      </c>
      <c r="D817" s="4" t="n">
        <f aca="false">B817+C817</f>
        <v>14.244936462150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258024509915</v>
      </c>
      <c r="C818" s="3" t="n">
        <f aca="true">10*RAND()</f>
        <v>1.07925312560103</v>
      </c>
      <c r="D818" s="4" t="n">
        <f aca="false">B818+C818</f>
        <v>10.33727763551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3.31915005894545</v>
      </c>
      <c r="C819" s="3" t="n">
        <f aca="true">10*RAND()</f>
        <v>3.02506062272218</v>
      </c>
      <c r="D819" s="4" t="n">
        <f aca="false">B819+C819</f>
        <v>6.3442106816676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451126408778667</v>
      </c>
      <c r="C820" s="3" t="n">
        <f aca="true">10*RAND()</f>
        <v>4.66212270224844</v>
      </c>
      <c r="D820" s="4" t="n">
        <f aca="false">B820+C820</f>
        <v>5.1132491110271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1.67148772037772</v>
      </c>
      <c r="C821" s="3" t="n">
        <f aca="true">10*RAND()</f>
        <v>5.53069705058816</v>
      </c>
      <c r="D821" s="4" t="n">
        <f aca="false">B821+C821</f>
        <v>7.2021847709658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38594692984132</v>
      </c>
      <c r="C822" s="3" t="n">
        <f aca="true">10*RAND()</f>
        <v>9.90256039461841</v>
      </c>
      <c r="D822" s="4" t="n">
        <f aca="false">B822+C822</f>
        <v>14.288507324459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10444425188646</v>
      </c>
      <c r="C823" s="3" t="n">
        <f aca="true">10*RAND()</f>
        <v>7.59403886791543</v>
      </c>
      <c r="D823" s="4" t="n">
        <f aca="false">B823+C823</f>
        <v>11.698483119801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51139998891739</v>
      </c>
      <c r="C824" s="3" t="n">
        <f aca="true">10*RAND()</f>
        <v>5.08967381074511</v>
      </c>
      <c r="D824" s="4" t="n">
        <f aca="false">B824+C824</f>
        <v>12.601073799662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05720121381062</v>
      </c>
      <c r="C825" s="3" t="n">
        <f aca="true">10*RAND()</f>
        <v>0.020159193131614</v>
      </c>
      <c r="D825" s="4" t="n">
        <f aca="false">B825+C825</f>
        <v>9.0773604069422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1.47960756122355</v>
      </c>
      <c r="C826" s="3" t="n">
        <f aca="true">10*RAND()</f>
        <v>6.21130464872417</v>
      </c>
      <c r="D826" s="4" t="n">
        <f aca="false">B826+C826</f>
        <v>7.6909122099477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80446173749515</v>
      </c>
      <c r="C827" s="3" t="n">
        <f aca="true">10*RAND()</f>
        <v>1.78681226660115</v>
      </c>
      <c r="D827" s="4" t="n">
        <f aca="false">B827+C827</f>
        <v>5.591274004096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26799170860472</v>
      </c>
      <c r="C828" s="3" t="n">
        <f aca="true">10*RAND()</f>
        <v>4.67217137573393</v>
      </c>
      <c r="D828" s="4" t="n">
        <f aca="false">B828+C828</f>
        <v>7.9401630843386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7.93147557004299</v>
      </c>
      <c r="C829" s="3" t="n">
        <f aca="true">10*RAND()</f>
        <v>7.25350906266247</v>
      </c>
      <c r="D829" s="4" t="n">
        <f aca="false">B829+C829</f>
        <v>15.1849846327055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53272036534891</v>
      </c>
      <c r="C830" s="3" t="n">
        <f aca="true">10*RAND()</f>
        <v>4.44780201184314</v>
      </c>
      <c r="D830" s="4" t="n">
        <f aca="false">B830+C830</f>
        <v>13.98052237719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34034218144501</v>
      </c>
      <c r="C831" s="3" t="n">
        <f aca="true">10*RAND()</f>
        <v>8.50146883808585</v>
      </c>
      <c r="D831" s="4" t="n">
        <f aca="false">B831+C831</f>
        <v>11.841811019530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15626142246694</v>
      </c>
      <c r="C832" s="3" t="n">
        <f aca="true">10*RAND()</f>
        <v>4.76904937980315</v>
      </c>
      <c r="D832" s="4" t="n">
        <f aca="false">B832+C832</f>
        <v>12.9253108022701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76949360940024</v>
      </c>
      <c r="C833" s="3" t="n">
        <f aca="true">10*RAND()</f>
        <v>2.91586772245077</v>
      </c>
      <c r="D833" s="4" t="n">
        <f aca="false">B833+C833</f>
        <v>12.68536133185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35656994769929</v>
      </c>
      <c r="C834" s="3" t="n">
        <f aca="true">10*RAND()</f>
        <v>0.708993306058637</v>
      </c>
      <c r="D834" s="4" t="n">
        <f aca="false">B834+C834</f>
        <v>7.0655632537579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3.29048056214957</v>
      </c>
      <c r="C835" s="3" t="n">
        <f aca="true">10*RAND()</f>
        <v>5.39369625132054</v>
      </c>
      <c r="D835" s="4" t="n">
        <f aca="false">B835+C835</f>
        <v>8.6841768134701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378616625397382</v>
      </c>
      <c r="C836" s="3" t="n">
        <f aca="true">10*RAND()</f>
        <v>8.71091074295911</v>
      </c>
      <c r="D836" s="4" t="n">
        <f aca="false">B836+C836</f>
        <v>9.0895273683564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9.32108016525226</v>
      </c>
      <c r="C837" s="3" t="n">
        <f aca="true">10*RAND()</f>
        <v>0.487249686810561</v>
      </c>
      <c r="D837" s="4" t="n">
        <f aca="false">B837+C837</f>
        <v>9.8083298520628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211631189546</v>
      </c>
      <c r="C838" s="3" t="n">
        <f aca="true">10*RAND()</f>
        <v>6.76591802353544</v>
      </c>
      <c r="D838" s="4" t="n">
        <f aca="false">B838+C838</f>
        <v>15.9775492130814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916708970553942</v>
      </c>
      <c r="C839" s="3" t="n">
        <f aca="true">10*RAND()</f>
        <v>6.77700660354068</v>
      </c>
      <c r="D839" s="4" t="n">
        <f aca="false">B839+C839</f>
        <v>7.6937155740946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39740195621883</v>
      </c>
      <c r="C840" s="3" t="n">
        <f aca="true">10*RAND()</f>
        <v>5.65444639022356</v>
      </c>
      <c r="D840" s="4" t="n">
        <f aca="false">B840+C840</f>
        <v>15.0518483464424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1.29207978699869</v>
      </c>
      <c r="C841" s="3" t="n">
        <f aca="true">10*RAND()</f>
        <v>4.06869757900599</v>
      </c>
      <c r="D841" s="4" t="n">
        <f aca="false">B841+C841</f>
        <v>5.3607773660046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873715369227526</v>
      </c>
      <c r="C842" s="3" t="n">
        <f aca="true">10*RAND()</f>
        <v>9.02758478543512</v>
      </c>
      <c r="D842" s="4" t="n">
        <f aca="false">B842+C842</f>
        <v>9.9013001546626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7.68351104954042</v>
      </c>
      <c r="C843" s="3" t="n">
        <f aca="true">10*RAND()</f>
        <v>6.68181823737187</v>
      </c>
      <c r="D843" s="4" t="n">
        <f aca="false">B843+C843</f>
        <v>14.365329286912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35316697569084</v>
      </c>
      <c r="C844" s="3" t="n">
        <f aca="true">10*RAND()</f>
        <v>3.67034235537619</v>
      </c>
      <c r="D844" s="4" t="n">
        <f aca="false">B844+C844</f>
        <v>7.0235093310670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1308101712064</v>
      </c>
      <c r="C845" s="3" t="n">
        <f aca="true">10*RAND()</f>
        <v>3.15967672314075</v>
      </c>
      <c r="D845" s="4" t="n">
        <f aca="false">B845+C845</f>
        <v>4.2904868943471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59175925408656</v>
      </c>
      <c r="C846" s="3" t="n">
        <f aca="true">10*RAND()</f>
        <v>7.61416118507071</v>
      </c>
      <c r="D846" s="4" t="n">
        <f aca="false">B846+C846</f>
        <v>13.205920439157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89535888820378</v>
      </c>
      <c r="C847" s="3" t="n">
        <f aca="true">10*RAND()</f>
        <v>0.342731957479809</v>
      </c>
      <c r="D847" s="4" t="n">
        <f aca="false">B847+C847</f>
        <v>5.2380908456835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90794215200578</v>
      </c>
      <c r="C848" s="3" t="n">
        <f aca="true">10*RAND()</f>
        <v>2.69857772613183</v>
      </c>
      <c r="D848" s="4" t="n">
        <f aca="false">B848+C848</f>
        <v>10.606519878137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428872299749006</v>
      </c>
      <c r="C849" s="3" t="n">
        <f aca="true">10*RAND()</f>
        <v>4.82726206276317</v>
      </c>
      <c r="D849" s="4" t="n">
        <f aca="false">B849+C849</f>
        <v>5.2561343625121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01498853831228</v>
      </c>
      <c r="C850" s="3" t="n">
        <f aca="true">10*RAND()</f>
        <v>7.06353455806385</v>
      </c>
      <c r="D850" s="4" t="n">
        <f aca="false">B850+C850</f>
        <v>11.078523096376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7.3331637626213</v>
      </c>
      <c r="C851" s="3" t="n">
        <f aca="true">10*RAND()</f>
        <v>2.52729544573367</v>
      </c>
      <c r="D851" s="4" t="n">
        <f aca="false">B851+C851</f>
        <v>9.8604592083549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0332547588164</v>
      </c>
      <c r="C852" s="3" t="n">
        <f aca="true">10*RAND()</f>
        <v>0.180080238146359</v>
      </c>
      <c r="D852" s="4" t="n">
        <f aca="false">B852+C852</f>
        <v>1.21333499696276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81347889641295</v>
      </c>
      <c r="C853" s="3" t="n">
        <f aca="true">10*RAND()</f>
        <v>8.30003563186716</v>
      </c>
      <c r="D853" s="4" t="n">
        <f aca="false">B853+C853</f>
        <v>18.1135145282801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35060698387523</v>
      </c>
      <c r="C854" s="3" t="n">
        <f aca="true">10*RAND()</f>
        <v>6.76191972790971</v>
      </c>
      <c r="D854" s="4" t="n">
        <f aca="false">B854+C854</f>
        <v>16.1125267117849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70419324509021</v>
      </c>
      <c r="C855" s="3" t="n">
        <f aca="true">10*RAND()</f>
        <v>0.4137980380709</v>
      </c>
      <c r="D855" s="4" t="n">
        <f aca="false">B855+C855</f>
        <v>8.1179912831611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8.76586458836653</v>
      </c>
      <c r="C856" s="3" t="n">
        <f aca="true">10*RAND()</f>
        <v>6.79769031749139</v>
      </c>
      <c r="D856" s="4" t="n">
        <f aca="false">B856+C856</f>
        <v>15.563554905857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61449049387908</v>
      </c>
      <c r="C857" s="3" t="n">
        <f aca="true">10*RAND()</f>
        <v>8.06399975364179</v>
      </c>
      <c r="D857" s="4" t="n">
        <f aca="false">B857+C857</f>
        <v>13.678490247520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5.30378362816167</v>
      </c>
      <c r="C858" s="3" t="n">
        <f aca="true">10*RAND()</f>
        <v>5.68418312587147</v>
      </c>
      <c r="D858" s="4" t="n">
        <f aca="false">B858+C858</f>
        <v>10.9879667540331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37866034726228</v>
      </c>
      <c r="C859" s="3" t="n">
        <f aca="true">10*RAND()</f>
        <v>4.31102894730747</v>
      </c>
      <c r="D859" s="4" t="n">
        <f aca="false">B859+C859</f>
        <v>13.689689294569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0542954771712152</v>
      </c>
      <c r="C860" s="3" t="n">
        <f aca="true">10*RAND()</f>
        <v>0.208799296663573</v>
      </c>
      <c r="D860" s="4" t="n">
        <f aca="false">B860+C860</f>
        <v>0.263094773834788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5803976967053</v>
      </c>
      <c r="C861" s="3" t="n">
        <f aca="true">10*RAND()</f>
        <v>1.11057762901529</v>
      </c>
      <c r="D861" s="4" t="n">
        <f aca="false">B861+C861</f>
        <v>6.6909753257205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8.34265140893946</v>
      </c>
      <c r="C862" s="3" t="n">
        <f aca="true">10*RAND()</f>
        <v>9.45559953638265</v>
      </c>
      <c r="D862" s="4" t="n">
        <f aca="false">B862+C862</f>
        <v>17.7982509453221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52057721832262</v>
      </c>
      <c r="C863" s="3" t="n">
        <f aca="true">10*RAND()</f>
        <v>1.57141713734048</v>
      </c>
      <c r="D863" s="4" t="n">
        <f aca="false">B863+C863</f>
        <v>4.091994355663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6.49498837447363</v>
      </c>
      <c r="C864" s="3" t="n">
        <f aca="true">10*RAND()</f>
        <v>8.6125405188225</v>
      </c>
      <c r="D864" s="4" t="n">
        <f aca="false">B864+C864</f>
        <v>15.1075288932961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45516581988295</v>
      </c>
      <c r="C865" s="3" t="n">
        <f aca="true">10*RAND()</f>
        <v>4.49279126441887</v>
      </c>
      <c r="D865" s="4" t="n">
        <f aca="false">B865+C865</f>
        <v>9.9479570843018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86632625655094</v>
      </c>
      <c r="C866" s="3" t="n">
        <f aca="true">10*RAND()</f>
        <v>2.51172971275297</v>
      </c>
      <c r="D866" s="4" t="n">
        <f aca="false">B866+C866</f>
        <v>6.37805596930391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48249233249648</v>
      </c>
      <c r="C867" s="3" t="n">
        <f aca="true">10*RAND()</f>
        <v>7.76450493131786</v>
      </c>
      <c r="D867" s="4" t="n">
        <f aca="false">B867+C867</f>
        <v>9.2469972638143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69096788204455</v>
      </c>
      <c r="C868" s="3" t="n">
        <f aca="true">10*RAND()</f>
        <v>9.39013696755938</v>
      </c>
      <c r="D868" s="4" t="n">
        <f aca="false">B868+C868</f>
        <v>19.0811048496039</v>
      </c>
      <c r="E868" s="4" t="n">
        <f aca="false">IF(D868=16,1,IF(D868&gt;16,1,0))</f>
        <v>1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23084396793139</v>
      </c>
      <c r="C869" s="3" t="n">
        <f aca="true">10*RAND()</f>
        <v>6.08234009272897</v>
      </c>
      <c r="D869" s="4" t="n">
        <f aca="false">B869+C869</f>
        <v>10.3131840606604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05035584944785</v>
      </c>
      <c r="C870" s="3" t="n">
        <f aca="true">10*RAND()</f>
        <v>3.72709139882243</v>
      </c>
      <c r="D870" s="4" t="n">
        <f aca="false">B870+C870</f>
        <v>8.7774472482702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09046582433961</v>
      </c>
      <c r="C871" s="3" t="n">
        <f aca="true">10*RAND()</f>
        <v>5.62558053857611</v>
      </c>
      <c r="D871" s="4" t="n">
        <f aca="false">B871+C871</f>
        <v>7.7160463629157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29945580806065</v>
      </c>
      <c r="C872" s="3" t="n">
        <f aca="true">10*RAND()</f>
        <v>8.75540816239504</v>
      </c>
      <c r="D872" s="4" t="n">
        <f aca="false">B872+C872</f>
        <v>10.0548639704557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86879118427321</v>
      </c>
      <c r="C873" s="3" t="n">
        <f aca="true">10*RAND()</f>
        <v>0.589069377582134</v>
      </c>
      <c r="D873" s="4" t="n">
        <f aca="false">B873+C873</f>
        <v>3.4578605618553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54374072719807</v>
      </c>
      <c r="C874" s="3" t="n">
        <f aca="true">10*RAND()</f>
        <v>3.54590338523253</v>
      </c>
      <c r="D874" s="4" t="n">
        <f aca="false">B874+C874</f>
        <v>8.0896441124306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8.00487137734513</v>
      </c>
      <c r="C875" s="3" t="n">
        <f aca="true">10*RAND()</f>
        <v>7.8607949845852</v>
      </c>
      <c r="D875" s="4" t="n">
        <f aca="false">B875+C875</f>
        <v>15.865666361930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8.61835081705157</v>
      </c>
      <c r="C876" s="3" t="n">
        <f aca="true">10*RAND()</f>
        <v>0.276340859658705</v>
      </c>
      <c r="D876" s="4" t="n">
        <f aca="false">B876+C876</f>
        <v>8.8946916767102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4.24253041588783</v>
      </c>
      <c r="C877" s="3" t="n">
        <f aca="true">10*RAND()</f>
        <v>7.43801927719017</v>
      </c>
      <c r="D877" s="4" t="n">
        <f aca="false">B877+C877</f>
        <v>11.68054969307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0.222321849186142</v>
      </c>
      <c r="C878" s="3" t="n">
        <f aca="true">10*RAND()</f>
        <v>1.8348194472545</v>
      </c>
      <c r="D878" s="4" t="n">
        <f aca="false">B878+C878</f>
        <v>2.0571412964406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50449183915478</v>
      </c>
      <c r="C879" s="3" t="n">
        <f aca="true">10*RAND()</f>
        <v>8.70560567277488</v>
      </c>
      <c r="D879" s="4" t="n">
        <f aca="false">B879+C879</f>
        <v>18.2100975119297</v>
      </c>
      <c r="E879" s="4" t="n">
        <f aca="false">IF(D879=16,1,IF(D879&gt;16,1,0))</f>
        <v>1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55723283960109</v>
      </c>
      <c r="C880" s="3" t="n">
        <f aca="true">10*RAND()</f>
        <v>2.49448385126227</v>
      </c>
      <c r="D880" s="4" t="n">
        <f aca="false">B880+C880</f>
        <v>5.0517166908633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59349543804654</v>
      </c>
      <c r="C881" s="3" t="n">
        <f aca="true">10*RAND()</f>
        <v>8.14449640211109</v>
      </c>
      <c r="D881" s="4" t="n">
        <f aca="false">B881+C881</f>
        <v>14.737991840157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94938463723381</v>
      </c>
      <c r="C882" s="3" t="n">
        <f aca="true">10*RAND()</f>
        <v>8.45805043022213</v>
      </c>
      <c r="D882" s="4" t="n">
        <f aca="false">B882+C882</f>
        <v>14.407435067455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9.96896631851733</v>
      </c>
      <c r="C883" s="3" t="n">
        <f aca="true">10*RAND()</f>
        <v>1.34727587122499</v>
      </c>
      <c r="D883" s="4" t="n">
        <f aca="false">B883+C883</f>
        <v>11.316242189742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91450560446078</v>
      </c>
      <c r="C884" s="3" t="n">
        <f aca="true">10*RAND()</f>
        <v>9.77490824097903</v>
      </c>
      <c r="D884" s="4" t="n">
        <f aca="false">B884+C884</f>
        <v>13.689413845439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39021079987444</v>
      </c>
      <c r="C885" s="3" t="n">
        <f aca="true">10*RAND()</f>
        <v>3.1765209363254</v>
      </c>
      <c r="D885" s="4" t="n">
        <f aca="false">B885+C885</f>
        <v>7.5667317361998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31043840614406</v>
      </c>
      <c r="C886" s="3" t="n">
        <f aca="true">10*RAND()</f>
        <v>5.18935085460952</v>
      </c>
      <c r="D886" s="4" t="n">
        <f aca="false">B886+C886</f>
        <v>8.4997892607535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65578682957333</v>
      </c>
      <c r="C887" s="3" t="n">
        <f aca="true">10*RAND()</f>
        <v>8.06407068259872</v>
      </c>
      <c r="D887" s="4" t="n">
        <f aca="false">B887+C887</f>
        <v>14.71985751217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6.93602708230435</v>
      </c>
      <c r="C888" s="3" t="n">
        <f aca="true">10*RAND()</f>
        <v>5.84506091535088</v>
      </c>
      <c r="D888" s="4" t="n">
        <f aca="false">B888+C888</f>
        <v>12.781087997655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2716091492164</v>
      </c>
      <c r="C889" s="3" t="n">
        <f aca="true">10*RAND()</f>
        <v>8.48528828971487</v>
      </c>
      <c r="D889" s="4" t="n">
        <f aca="false">B889+C889</f>
        <v>15.756897438931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92460630903896</v>
      </c>
      <c r="C890" s="3" t="n">
        <f aca="true">10*RAND()</f>
        <v>9.82341849001691</v>
      </c>
      <c r="D890" s="4" t="n">
        <f aca="false">B890+C890</f>
        <v>15.748024799055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39395571547767</v>
      </c>
      <c r="C891" s="3" t="n">
        <f aca="true">10*RAND()</f>
        <v>7.95993986120088</v>
      </c>
      <c r="D891" s="4" t="n">
        <f aca="false">B891+C891</f>
        <v>15.3538955766786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9.44232440429638</v>
      </c>
      <c r="C892" s="3" t="n">
        <f aca="true">10*RAND()</f>
        <v>4.01041377591228</v>
      </c>
      <c r="D892" s="4" t="n">
        <f aca="false">B892+C892</f>
        <v>13.4527381802087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669252291030886</v>
      </c>
      <c r="C893" s="3" t="n">
        <f aca="true">10*RAND()</f>
        <v>0.671166655738636</v>
      </c>
      <c r="D893" s="4" t="n">
        <f aca="false">B893+C893</f>
        <v>1.3404189467695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31619339752021</v>
      </c>
      <c r="C894" s="3" t="n">
        <f aca="true">10*RAND()</f>
        <v>5.06000471086042</v>
      </c>
      <c r="D894" s="4" t="n">
        <f aca="false">B894+C894</f>
        <v>13.376198108380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9.07443653423999</v>
      </c>
      <c r="C895" s="3" t="n">
        <f aca="true">10*RAND()</f>
        <v>0.870952774283458</v>
      </c>
      <c r="D895" s="4" t="n">
        <f aca="false">B895+C895</f>
        <v>9.9453893085234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30822021041093</v>
      </c>
      <c r="C896" s="3" t="n">
        <f aca="true">10*RAND()</f>
        <v>7.77281995355867</v>
      </c>
      <c r="D896" s="4" t="n">
        <f aca="false">B896+C896</f>
        <v>13.0810401639696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9.01667513230503</v>
      </c>
      <c r="C897" s="3" t="n">
        <f aca="true">10*RAND()</f>
        <v>1.92106473633855</v>
      </c>
      <c r="D897" s="4" t="n">
        <f aca="false">B897+C897</f>
        <v>10.937739868643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41588305425797</v>
      </c>
      <c r="C898" s="3" t="n">
        <f aca="true">10*RAND()</f>
        <v>1.0530811019838</v>
      </c>
      <c r="D898" s="4" t="n">
        <f aca="false">B898+C898</f>
        <v>5.4689641562417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2.61464069383619</v>
      </c>
      <c r="C899" s="3" t="n">
        <f aca="true">10*RAND()</f>
        <v>6.42864632832364</v>
      </c>
      <c r="D899" s="4" t="n">
        <f aca="false">B899+C899</f>
        <v>9.04328702215982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99724272609628</v>
      </c>
      <c r="C900" s="3" t="n">
        <f aca="true">10*RAND()</f>
        <v>8.86126449610187</v>
      </c>
      <c r="D900" s="4" t="n">
        <f aca="false">B900+C900</f>
        <v>12.858507222198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58227599117603</v>
      </c>
      <c r="C901" s="3" t="n">
        <f aca="true">10*RAND()</f>
        <v>9.46293945435733</v>
      </c>
      <c r="D901" s="4" t="n">
        <f aca="false">B901+C901</f>
        <v>13.045215445533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92682351914079</v>
      </c>
      <c r="C902" s="3" t="n">
        <f aca="true">10*RAND()</f>
        <v>6.04732952057463</v>
      </c>
      <c r="D902" s="4" t="n">
        <f aca="false">B902+C902</f>
        <v>11.974153039715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69524897423973</v>
      </c>
      <c r="C903" s="3" t="n">
        <f aca="true">10*RAND()</f>
        <v>3.73523226922003</v>
      </c>
      <c r="D903" s="4" t="n">
        <f aca="false">B903+C903</f>
        <v>12.430481243459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89610959560273</v>
      </c>
      <c r="C904" s="3" t="n">
        <f aca="true">10*RAND()</f>
        <v>6.37934183436417</v>
      </c>
      <c r="D904" s="4" t="n">
        <f aca="false">B904+C904</f>
        <v>16.2754514299669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2.74337010852601</v>
      </c>
      <c r="C905" s="3" t="n">
        <f aca="true">10*RAND()</f>
        <v>7.82858100236106</v>
      </c>
      <c r="D905" s="4" t="n">
        <f aca="false">B905+C905</f>
        <v>10.5719511108871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8.71816261548985</v>
      </c>
      <c r="C906" s="3" t="n">
        <f aca="true">10*RAND()</f>
        <v>9.67189060461496</v>
      </c>
      <c r="D906" s="4" t="n">
        <f aca="false">B906+C906</f>
        <v>18.3900532201048</v>
      </c>
      <c r="E906" s="4" t="n">
        <f aca="false">IF(D906=16,1,IF(D906&gt;16,1,0))</f>
        <v>1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00831426465543</v>
      </c>
      <c r="C907" s="3" t="n">
        <f aca="true">10*RAND()</f>
        <v>2.93460329828126</v>
      </c>
      <c r="D907" s="4" t="n">
        <f aca="false">B907+C907</f>
        <v>5.9429175629366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64245369444143</v>
      </c>
      <c r="C908" s="3" t="n">
        <f aca="true">10*RAND()</f>
        <v>2.83733313303118</v>
      </c>
      <c r="D908" s="4" t="n">
        <f aca="false">B908+C908</f>
        <v>12.479786827472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32183769543763</v>
      </c>
      <c r="C909" s="3" t="n">
        <f aca="true">10*RAND()</f>
        <v>7.7597057672543</v>
      </c>
      <c r="D909" s="4" t="n">
        <f aca="false">B909+C909</f>
        <v>10.081543462691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64269310913877</v>
      </c>
      <c r="C910" s="3" t="n">
        <f aca="true">10*RAND()</f>
        <v>4.70883675620408</v>
      </c>
      <c r="D910" s="4" t="n">
        <f aca="false">B910+C910</f>
        <v>6.35152986534285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11368489089008</v>
      </c>
      <c r="C911" s="3" t="n">
        <f aca="true">10*RAND()</f>
        <v>6.84025559688168</v>
      </c>
      <c r="D911" s="4" t="n">
        <f aca="false">B911+C911</f>
        <v>11.953940487771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46626600445062</v>
      </c>
      <c r="C912" s="3" t="n">
        <f aca="true">10*RAND()</f>
        <v>5.62730301815513</v>
      </c>
      <c r="D912" s="4" t="n">
        <f aca="false">B912+C912</f>
        <v>14.0935690226058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05276275026749</v>
      </c>
      <c r="C913" s="3" t="n">
        <f aca="true">10*RAND()</f>
        <v>2.44522022599241</v>
      </c>
      <c r="D913" s="4" t="n">
        <f aca="false">B913+C913</f>
        <v>5.497982976259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1.12742257615052</v>
      </c>
      <c r="C914" s="3" t="n">
        <f aca="true">10*RAND()</f>
        <v>8.15422608017272</v>
      </c>
      <c r="D914" s="4" t="n">
        <f aca="false">B914+C914</f>
        <v>9.2816486563232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79296619581178</v>
      </c>
      <c r="C915" s="3" t="n">
        <f aca="true">10*RAND()</f>
        <v>5.9065212189583</v>
      </c>
      <c r="D915" s="4" t="n">
        <f aca="false">B915+C915</f>
        <v>12.6994874147701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64474830596363</v>
      </c>
      <c r="C916" s="3" t="n">
        <f aca="true">10*RAND()</f>
        <v>9.43312798260813</v>
      </c>
      <c r="D916" s="4" t="n">
        <f aca="false">B916+C916</f>
        <v>14.0778762885718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30539194464097</v>
      </c>
      <c r="C917" s="3" t="n">
        <f aca="true">10*RAND()</f>
        <v>3.02670553408106</v>
      </c>
      <c r="D917" s="4" t="n">
        <f aca="false">B917+C917</f>
        <v>11.33209747872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18255476462631</v>
      </c>
      <c r="C918" s="3" t="n">
        <f aca="true">10*RAND()</f>
        <v>0.479179716575068</v>
      </c>
      <c r="D918" s="4" t="n">
        <f aca="false">B918+C918</f>
        <v>1.66173448120138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0486387699471</v>
      </c>
      <c r="C919" s="3" t="n">
        <f aca="true">10*RAND()</f>
        <v>3.54196897293944</v>
      </c>
      <c r="D919" s="4" t="n">
        <f aca="false">B919+C919</f>
        <v>6.59060774288653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1.18551529552589</v>
      </c>
      <c r="C920" s="3" t="n">
        <f aca="true">10*RAND()</f>
        <v>0.824907850686863</v>
      </c>
      <c r="D920" s="4" t="n">
        <f aca="false">B920+C920</f>
        <v>2.0104231462127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88418233643477</v>
      </c>
      <c r="C921" s="3" t="n">
        <f aca="true">10*RAND()</f>
        <v>0.732663375519172</v>
      </c>
      <c r="D921" s="4" t="n">
        <f aca="false">B921+C921</f>
        <v>5.61684571195394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07020583168365</v>
      </c>
      <c r="C922" s="3" t="n">
        <f aca="true">10*RAND()</f>
        <v>6.95631073052311</v>
      </c>
      <c r="D922" s="4" t="n">
        <f aca="false">B922+C922</f>
        <v>8.0265165622067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80918705883412</v>
      </c>
      <c r="C923" s="3" t="n">
        <f aca="true">10*RAND()</f>
        <v>9.56632758558223</v>
      </c>
      <c r="D923" s="4" t="n">
        <f aca="false">B923+C923</f>
        <v>19.3755146444163</v>
      </c>
      <c r="E923" s="4" t="n">
        <f aca="false">IF(D923=16,1,IF(D923&gt;16,1,0))</f>
        <v>1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4.08523279263409</v>
      </c>
      <c r="C924" s="3" t="n">
        <f aca="true">10*RAND()</f>
        <v>1.61183544772195</v>
      </c>
      <c r="D924" s="4" t="n">
        <f aca="false">B924+C924</f>
        <v>5.6970682403560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6.8638638527959</v>
      </c>
      <c r="C925" s="3" t="n">
        <f aca="true">10*RAND()</f>
        <v>3.61665956973511</v>
      </c>
      <c r="D925" s="4" t="n">
        <f aca="false">B925+C925</f>
        <v>10.480523422531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00257287854652877</v>
      </c>
      <c r="C926" s="3" t="n">
        <f aca="true">10*RAND()</f>
        <v>1.10230727582548</v>
      </c>
      <c r="D926" s="4" t="n">
        <f aca="false">B926+C926</f>
        <v>1.1048801543720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23943154319873</v>
      </c>
      <c r="C927" s="3" t="n">
        <f aca="true">10*RAND()</f>
        <v>2.27669933069306</v>
      </c>
      <c r="D927" s="4" t="n">
        <f aca="false">B927+C927</f>
        <v>10.516130873891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29814394087801</v>
      </c>
      <c r="C928" s="3" t="n">
        <f aca="true">10*RAND()</f>
        <v>7.50210879677347</v>
      </c>
      <c r="D928" s="4" t="n">
        <f aca="false">B928+C928</f>
        <v>12.800252737651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7.11782999830766</v>
      </c>
      <c r="C929" s="3" t="n">
        <f aca="true">10*RAND()</f>
        <v>5.00802057436744</v>
      </c>
      <c r="D929" s="4" t="n">
        <f aca="false">B929+C929</f>
        <v>12.125850572675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78675827624738</v>
      </c>
      <c r="C930" s="3" t="n">
        <f aca="true">10*RAND()</f>
        <v>7.69614251914666</v>
      </c>
      <c r="D930" s="4" t="n">
        <f aca="false">B930+C930</f>
        <v>9.4829007953940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14573826474737</v>
      </c>
      <c r="C931" s="3" t="n">
        <f aca="true">10*RAND()</f>
        <v>3.73724471704967</v>
      </c>
      <c r="D931" s="4" t="n">
        <f aca="false">B931+C931</f>
        <v>8.8829829817970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40365224844993</v>
      </c>
      <c r="C932" s="3" t="n">
        <f aca="true">10*RAND()</f>
        <v>4.71692233107829</v>
      </c>
      <c r="D932" s="4" t="n">
        <f aca="false">B932+C932</f>
        <v>6.1205745795282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53684311677448</v>
      </c>
      <c r="C933" s="3" t="n">
        <f aca="true">10*RAND()</f>
        <v>6.23891406611009</v>
      </c>
      <c r="D933" s="4" t="n">
        <f aca="false">B933+C933</f>
        <v>12.775757182884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56747983184973</v>
      </c>
      <c r="C934" s="3" t="n">
        <f aca="true">10*RAND()</f>
        <v>8.84557557559769</v>
      </c>
      <c r="D934" s="4" t="n">
        <f aca="false">B934+C934</f>
        <v>12.413055407447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24934805235897</v>
      </c>
      <c r="C935" s="3" t="n">
        <f aca="true">10*RAND()</f>
        <v>7.66687917173003</v>
      </c>
      <c r="D935" s="4" t="n">
        <f aca="false">B935+C935</f>
        <v>14.91622722408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9364416820194</v>
      </c>
      <c r="C936" s="3" t="n">
        <f aca="true">10*RAND()</f>
        <v>6.02008474802138</v>
      </c>
      <c r="D936" s="4" t="n">
        <f aca="false">B936+C936</f>
        <v>13.956526430040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39871740934431</v>
      </c>
      <c r="C937" s="3" t="n">
        <f aca="true">10*RAND()</f>
        <v>6.93704672880323</v>
      </c>
      <c r="D937" s="4" t="n">
        <f aca="false">B937+C937</f>
        <v>13.3357641381475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7.97789094996096</v>
      </c>
      <c r="C938" s="3" t="n">
        <f aca="true">10*RAND()</f>
        <v>1.45318454124596</v>
      </c>
      <c r="D938" s="4" t="n">
        <f aca="false">B938+C938</f>
        <v>9.4310754912069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60912712503949</v>
      </c>
      <c r="C939" s="3" t="n">
        <f aca="true">10*RAND()</f>
        <v>5.25347228772223</v>
      </c>
      <c r="D939" s="4" t="n">
        <f aca="false">B939+C939</f>
        <v>11.862599412761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99440889905461</v>
      </c>
      <c r="C940" s="3" t="n">
        <f aca="true">10*RAND()</f>
        <v>2.37646787198745</v>
      </c>
      <c r="D940" s="4" t="n">
        <f aca="false">B940+C940</f>
        <v>11.370876771042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64383774306391</v>
      </c>
      <c r="C941" s="3" t="n">
        <f aca="true">10*RAND()</f>
        <v>1.08984074531057</v>
      </c>
      <c r="D941" s="4" t="n">
        <f aca="false">B941+C941</f>
        <v>5.73367848837447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0.0548197853897971</v>
      </c>
      <c r="C942" s="3" t="n">
        <f aca="true">10*RAND()</f>
        <v>2.40872557412439</v>
      </c>
      <c r="D942" s="4" t="n">
        <f aca="false">B942+C942</f>
        <v>2.4635453595141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96202924466332</v>
      </c>
      <c r="C943" s="3" t="n">
        <f aca="true">10*RAND()</f>
        <v>1.20313083530195</v>
      </c>
      <c r="D943" s="4" t="n">
        <f aca="false">B943+C943</f>
        <v>8.1651600799652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11095461651003</v>
      </c>
      <c r="C944" s="3" t="n">
        <f aca="true">10*RAND()</f>
        <v>7.7207695676144</v>
      </c>
      <c r="D944" s="4" t="n">
        <f aca="false">B944+C944</f>
        <v>16.8317241841244</v>
      </c>
      <c r="E944" s="4" t="n">
        <f aca="false">IF(D944=16,1,IF(D944&gt;16,1,0))</f>
        <v>1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6.89316621278938</v>
      </c>
      <c r="C945" s="3" t="n">
        <f aca="true">10*RAND()</f>
        <v>7.75532727490622</v>
      </c>
      <c r="D945" s="4" t="n">
        <f aca="false">B945+C945</f>
        <v>14.648493487695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84231909059472</v>
      </c>
      <c r="C946" s="3" t="n">
        <f aca="true">10*RAND()</f>
        <v>9.92056715170853</v>
      </c>
      <c r="D946" s="4" t="n">
        <f aca="false">B946+C946</f>
        <v>13.762886242303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1.25665369042505</v>
      </c>
      <c r="C947" s="3" t="n">
        <f aca="true">10*RAND()</f>
        <v>8.63872777879828</v>
      </c>
      <c r="D947" s="4" t="n">
        <f aca="false">B947+C947</f>
        <v>9.89538146922333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6.07633216614441</v>
      </c>
      <c r="C948" s="3" t="n">
        <f aca="true">10*RAND()</f>
        <v>0.388948166390554</v>
      </c>
      <c r="D948" s="4" t="n">
        <f aca="false">B948+C948</f>
        <v>6.4652803325349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690202613933706</v>
      </c>
      <c r="C949" s="3" t="n">
        <f aca="true">10*RAND()</f>
        <v>8.75628692869636</v>
      </c>
      <c r="D949" s="4" t="n">
        <f aca="false">B949+C949</f>
        <v>9.44648954263007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79049425205006</v>
      </c>
      <c r="C950" s="3" t="n">
        <f aca="true">10*RAND()</f>
        <v>5.59941703044142</v>
      </c>
      <c r="D950" s="4" t="n">
        <f aca="false">B950+C950</f>
        <v>12.3899112824915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11982033169146</v>
      </c>
      <c r="C951" s="3" t="n">
        <f aca="true">10*RAND()</f>
        <v>6.72765464070021</v>
      </c>
      <c r="D951" s="4" t="n">
        <f aca="false">B951+C951</f>
        <v>11.847474972391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86152177605506</v>
      </c>
      <c r="C952" s="3" t="n">
        <f aca="true">10*RAND()</f>
        <v>8.96932693042804</v>
      </c>
      <c r="D952" s="4" t="n">
        <f aca="false">B952+C952</f>
        <v>11.8308487064831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16852282767484</v>
      </c>
      <c r="C953" s="3" t="n">
        <f aca="true">10*RAND()</f>
        <v>5.39487321186163</v>
      </c>
      <c r="D953" s="4" t="n">
        <f aca="false">B953+C953</f>
        <v>14.563396039536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73444010668057</v>
      </c>
      <c r="C954" s="3" t="n">
        <f aca="true">10*RAND()</f>
        <v>1.9178159254055</v>
      </c>
      <c r="D954" s="4" t="n">
        <f aca="false">B954+C954</f>
        <v>7.6522560320860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24634084575932</v>
      </c>
      <c r="C955" s="3" t="n">
        <f aca="true">10*RAND()</f>
        <v>3.06386857839122</v>
      </c>
      <c r="D955" s="4" t="n">
        <f aca="false">B955+C955</f>
        <v>11.310209424150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6.44327991786745</v>
      </c>
      <c r="C956" s="3" t="n">
        <f aca="true">10*RAND()</f>
        <v>6.68705799609559</v>
      </c>
      <c r="D956" s="4" t="n">
        <f aca="false">B956+C956</f>
        <v>13.130337913963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6.89331671996315</v>
      </c>
      <c r="C957" s="3" t="n">
        <f aca="true">10*RAND()</f>
        <v>1.10261042648088</v>
      </c>
      <c r="D957" s="4" t="n">
        <f aca="false">B957+C957</f>
        <v>7.9959271464440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87372747984023</v>
      </c>
      <c r="C958" s="3" t="n">
        <f aca="true">10*RAND()</f>
        <v>0.545348111855104</v>
      </c>
      <c r="D958" s="4" t="n">
        <f aca="false">B958+C958</f>
        <v>5.4190755916953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6.67630334627638</v>
      </c>
      <c r="C959" s="3" t="n">
        <f aca="true">10*RAND()</f>
        <v>7.70367828351743</v>
      </c>
      <c r="D959" s="4" t="n">
        <f aca="false">B959+C959</f>
        <v>14.3799816297938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93285445544967</v>
      </c>
      <c r="C960" s="3" t="n">
        <f aca="true">10*RAND()</f>
        <v>1.23941877832682</v>
      </c>
      <c r="D960" s="4" t="n">
        <f aca="false">B960+C960</f>
        <v>8.1722732337764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69651156758376</v>
      </c>
      <c r="C961" s="3" t="n">
        <f aca="true">10*RAND()</f>
        <v>9.4825610719572</v>
      </c>
      <c r="D961" s="4" t="n">
        <f aca="false">B961+C961</f>
        <v>12.17907263954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54260190820884</v>
      </c>
      <c r="C962" s="3" t="n">
        <f aca="true">10*RAND()</f>
        <v>8.4426059154552</v>
      </c>
      <c r="D962" s="4" t="n">
        <f aca="false">B962+C962</f>
        <v>17.985207823664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67478122321268</v>
      </c>
      <c r="C963" s="3" t="n">
        <f aca="true">10*RAND()</f>
        <v>9.19464537203455</v>
      </c>
      <c r="D963" s="4" t="n">
        <f aca="false">B963+C963</f>
        <v>14.869426595247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77114143254028</v>
      </c>
      <c r="C964" s="3" t="n">
        <f aca="true">10*RAND()</f>
        <v>9.96680007572003</v>
      </c>
      <c r="D964" s="4" t="n">
        <f aca="false">B964+C964</f>
        <v>17.7379415082603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80242873469668</v>
      </c>
      <c r="C965" s="3" t="n">
        <f aca="true">10*RAND()</f>
        <v>6.67232593749062</v>
      </c>
      <c r="D965" s="4" t="n">
        <f aca="false">B965+C965</f>
        <v>12.474754672187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13546072626752</v>
      </c>
      <c r="C966" s="3" t="n">
        <f aca="true">10*RAND()</f>
        <v>5.47823896350608</v>
      </c>
      <c r="D966" s="4" t="n">
        <f aca="false">B966+C966</f>
        <v>13.613699689773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41539461671664</v>
      </c>
      <c r="C967" s="3" t="n">
        <f aca="true">10*RAND()</f>
        <v>2.36888566228763</v>
      </c>
      <c r="D967" s="4" t="n">
        <f aca="false">B967+C967</f>
        <v>8.78428027900426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71747287809557</v>
      </c>
      <c r="C968" s="3" t="n">
        <f aca="true">10*RAND()</f>
        <v>2.04308311948584</v>
      </c>
      <c r="D968" s="4" t="n">
        <f aca="false">B968+C968</f>
        <v>11.7605559975814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98424624075377</v>
      </c>
      <c r="C969" s="3" t="n">
        <f aca="true">10*RAND()</f>
        <v>3.43815181631078</v>
      </c>
      <c r="D969" s="4" t="n">
        <f aca="false">B969+C969</f>
        <v>7.4223980570645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57139141798411</v>
      </c>
      <c r="C970" s="3" t="n">
        <f aca="true">10*RAND()</f>
        <v>7.41753429656574</v>
      </c>
      <c r="D970" s="4" t="n">
        <f aca="false">B970+C970</f>
        <v>13.9889257145499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43744470849666</v>
      </c>
      <c r="C971" s="3" t="n">
        <f aca="true">10*RAND()</f>
        <v>8.14694327363468</v>
      </c>
      <c r="D971" s="4" t="n">
        <f aca="false">B971+C971</f>
        <v>11.5843879821313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7.4178780229534</v>
      </c>
      <c r="C972" s="3" t="n">
        <f aca="true">10*RAND()</f>
        <v>8.97201852178969</v>
      </c>
      <c r="D972" s="4" t="n">
        <f aca="false">B972+C972</f>
        <v>16.3898965447431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81499397717336</v>
      </c>
      <c r="C973" s="3" t="n">
        <f aca="true">10*RAND()</f>
        <v>3.42134522165552</v>
      </c>
      <c r="D973" s="4" t="n">
        <f aca="false">B973+C973</f>
        <v>7.2363391988288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13356279937714</v>
      </c>
      <c r="C974" s="3" t="n">
        <f aca="true">10*RAND()</f>
        <v>6.57125195998149</v>
      </c>
      <c r="D974" s="4" t="n">
        <f aca="false">B974+C974</f>
        <v>12.7048147593586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0.434772332839894</v>
      </c>
      <c r="C975" s="3" t="n">
        <f aca="true">10*RAND()</f>
        <v>3.35558483130789</v>
      </c>
      <c r="D975" s="4" t="n">
        <f aca="false">B975+C975</f>
        <v>3.79035716414778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198929753548778</v>
      </c>
      <c r="C976" s="3" t="n">
        <f aca="true">10*RAND()</f>
        <v>6.43415097655364</v>
      </c>
      <c r="D976" s="4" t="n">
        <f aca="false">B976+C976</f>
        <v>6.6330807301024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64602352257434</v>
      </c>
      <c r="C977" s="3" t="n">
        <f aca="true">10*RAND()</f>
        <v>5.36151455087298</v>
      </c>
      <c r="D977" s="4" t="n">
        <f aca="false">B977+C977</f>
        <v>8.00753807344732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3.32567301063154</v>
      </c>
      <c r="C978" s="3" t="n">
        <f aca="true">10*RAND()</f>
        <v>3.09446161019339</v>
      </c>
      <c r="D978" s="4" t="n">
        <f aca="false">B978+C978</f>
        <v>6.4201346208249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67445587208706</v>
      </c>
      <c r="C979" s="3" t="n">
        <f aca="true">10*RAND()</f>
        <v>4.08157398295328</v>
      </c>
      <c r="D979" s="4" t="n">
        <f aca="false">B979+C979</f>
        <v>5.7560298550403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56404340997179</v>
      </c>
      <c r="C980" s="3" t="n">
        <f aca="true">10*RAND()</f>
        <v>4.70447549901968</v>
      </c>
      <c r="D980" s="4" t="n">
        <f aca="false">B980+C980</f>
        <v>8.2685189089914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79572789434653</v>
      </c>
      <c r="C981" s="3" t="n">
        <f aca="true">10*RAND()</f>
        <v>7.80181540766978</v>
      </c>
      <c r="D981" s="4" t="n">
        <f aca="false">B981+C981</f>
        <v>15.597543302016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34939716782714</v>
      </c>
      <c r="C982" s="3" t="n">
        <f aca="true">10*RAND()</f>
        <v>7.37296886118947</v>
      </c>
      <c r="D982" s="4" t="n">
        <f aca="false">B982+C982</f>
        <v>15.722366029016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14809216751568</v>
      </c>
      <c r="C983" s="3" t="n">
        <f aca="true">10*RAND()</f>
        <v>2.28742214834171</v>
      </c>
      <c r="D983" s="4" t="n">
        <f aca="false">B983+C983</f>
        <v>7.4355143158573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089866785774</v>
      </c>
      <c r="C984" s="3" t="n">
        <f aca="true">10*RAND()</f>
        <v>7.25464149933129</v>
      </c>
      <c r="D984" s="4" t="n">
        <f aca="false">B984+C984</f>
        <v>15.344508285105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56663558606756</v>
      </c>
      <c r="C985" s="3" t="n">
        <f aca="true">10*RAND()</f>
        <v>6.897582698393</v>
      </c>
      <c r="D985" s="4" t="n">
        <f aca="false">B985+C985</f>
        <v>13.464218284460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77459050354968</v>
      </c>
      <c r="C986" s="3" t="n">
        <f aca="true">10*RAND()</f>
        <v>3.53292760373367</v>
      </c>
      <c r="D986" s="4" t="n">
        <f aca="false">B986+C986</f>
        <v>7.30751810728335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557972841653236</v>
      </c>
      <c r="C987" s="3" t="n">
        <f aca="true">10*RAND()</f>
        <v>7.02315177787939</v>
      </c>
      <c r="D987" s="4" t="n">
        <f aca="false">B987+C987</f>
        <v>7.58112461953262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40980737707597</v>
      </c>
      <c r="C988" s="3" t="n">
        <f aca="true">10*RAND()</f>
        <v>7.91247741319182</v>
      </c>
      <c r="D988" s="4" t="n">
        <f aca="false">B988+C988</f>
        <v>17.3222847902678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92387859247923</v>
      </c>
      <c r="C989" s="3" t="n">
        <f aca="true">10*RAND()</f>
        <v>0.0169992950094516</v>
      </c>
      <c r="D989" s="4" t="n">
        <f aca="false">B989+C989</f>
        <v>2.9408778874886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82170165000597</v>
      </c>
      <c r="C990" s="3" t="n">
        <f aca="true">10*RAND()</f>
        <v>7.73480842128447</v>
      </c>
      <c r="D990" s="4" t="n">
        <f aca="false">B990+C990</f>
        <v>11.556510071290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49976866622603</v>
      </c>
      <c r="C991" s="3" t="n">
        <f aca="true">10*RAND()</f>
        <v>6.01759424473323</v>
      </c>
      <c r="D991" s="4" t="n">
        <f aca="false">B991+C991</f>
        <v>15.517362910959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86325410520129</v>
      </c>
      <c r="C992" s="3" t="n">
        <f aca="true">10*RAND()</f>
        <v>4.27460270873965</v>
      </c>
      <c r="D992" s="4" t="n">
        <f aca="false">B992+C992</f>
        <v>7.1378568139409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13957565163428</v>
      </c>
      <c r="C993" s="3" t="n">
        <f aca="true">10*RAND()</f>
        <v>3.86323493070455</v>
      </c>
      <c r="D993" s="4" t="n">
        <f aca="false">B993+C993</f>
        <v>12.0028105823388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54364145402001</v>
      </c>
      <c r="C994" s="3" t="n">
        <f aca="true">10*RAND()</f>
        <v>6.17755671749816</v>
      </c>
      <c r="D994" s="4" t="n">
        <f aca="false">B994+C994</f>
        <v>15.721198171518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50698494385489</v>
      </c>
      <c r="C995" s="3" t="n">
        <f aca="true">10*RAND()</f>
        <v>7.27442757311168</v>
      </c>
      <c r="D995" s="4" t="n">
        <f aca="false">B995+C995</f>
        <v>15.7814125169666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40264149161954</v>
      </c>
      <c r="C996" s="3" t="n">
        <f aca="true">10*RAND()</f>
        <v>4.51960384300894</v>
      </c>
      <c r="D996" s="4" t="n">
        <f aca="false">B996+C996</f>
        <v>8.9222453346284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83245711979117</v>
      </c>
      <c r="C997" s="3" t="n">
        <f aca="true">10*RAND()</f>
        <v>3.3797599357375</v>
      </c>
      <c r="D997" s="4" t="n">
        <f aca="false">B997+C997</f>
        <v>13.212217055528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19775819454535</v>
      </c>
      <c r="C998" s="3" t="n">
        <f aca="true">10*RAND()</f>
        <v>1.0626943210199</v>
      </c>
      <c r="D998" s="4" t="n">
        <f aca="false">B998+C998</f>
        <v>10.260452515565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39184418092604</v>
      </c>
      <c r="C999" s="3" t="n">
        <f aca="true">10*RAND()</f>
        <v>7.65480632195149</v>
      </c>
      <c r="D999" s="4" t="n">
        <f aca="false">B999+C999</f>
        <v>13.046650502877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98795150590053</v>
      </c>
      <c r="C1000" s="3" t="n">
        <f aca="true">10*RAND()</f>
        <v>4.33455927334974</v>
      </c>
      <c r="D1000" s="4" t="n">
        <f aca="false">B1000+C1000</f>
        <v>11.322510779250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31860343548291</v>
      </c>
      <c r="C1001" s="3" t="n">
        <f aca="true">10*RAND()</f>
        <v>8.97827548027223</v>
      </c>
      <c r="D1001" s="4" t="n">
        <f aca="false">B1001+C1001</f>
        <v>14.2968789157551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666398451760895</v>
      </c>
      <c r="C1002" s="3" t="n">
        <f aca="true">10*RAND()</f>
        <v>7.61351908978636</v>
      </c>
      <c r="D1002" s="4" t="n">
        <f aca="false">B1002+C1002</f>
        <v>8.2799175415472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0995141949868</v>
      </c>
      <c r="C1003" s="3" t="n">
        <f aca="true">10*RAND()</f>
        <v>7.19956771707751</v>
      </c>
      <c r="D1003" s="4" t="n">
        <f aca="false">B1003+C1003</f>
        <v>8.2990819120643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98718532053938</v>
      </c>
      <c r="C1004" s="3" t="n">
        <f aca="true">10*RAND()</f>
        <v>7.95791007597633</v>
      </c>
      <c r="D1004" s="4" t="n">
        <f aca="false">B1004+C1004</f>
        <v>15.9450953965157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3820761726486</v>
      </c>
      <c r="C1005" s="3" t="n">
        <f aca="true">10*RAND()</f>
        <v>4.0731288189789</v>
      </c>
      <c r="D1005" s="4" t="n">
        <f aca="false">B1005+C1005</f>
        <v>8.45520499162749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19565375818145</v>
      </c>
      <c r="C1006" s="3" t="n">
        <f aca="true">10*RAND()</f>
        <v>8.52729418488162</v>
      </c>
      <c r="D1006" s="4" t="n">
        <f aca="false">B1006+C1006</f>
        <v>15.722947943063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94274143923303</v>
      </c>
      <c r="C1007" s="3" t="n">
        <f aca="true">10*RAND()</f>
        <v>2.09261509210954</v>
      </c>
      <c r="D1007" s="4" t="n">
        <f aca="false">B1007+C1007</f>
        <v>11.035356531342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87342598745359</v>
      </c>
      <c r="C1008" s="3" t="n">
        <f aca="true">10*RAND()</f>
        <v>8.93932116723836</v>
      </c>
      <c r="D1008" s="4" t="n">
        <f aca="false">B1008+C1008</f>
        <v>17.8127471546919</v>
      </c>
      <c r="E1008" s="4" t="n">
        <f aca="false">IF(D1008=16,1,IF(D1008&gt;16,1,0))</f>
        <v>1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7.50812791527202</v>
      </c>
      <c r="C1009" s="3" t="n">
        <f aca="true">10*RAND()</f>
        <v>3.14841034680894</v>
      </c>
      <c r="D1009" s="4" t="n">
        <f aca="false">B1009+C1009</f>
        <v>10.656538262081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301988208387847</v>
      </c>
      <c r="C1010" s="3" t="n">
        <f aca="true">10*RAND()</f>
        <v>7.67375841992366</v>
      </c>
      <c r="D1010" s="4" t="n">
        <f aca="false">B1010+C1010</f>
        <v>7.975746628311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45694008249832</v>
      </c>
      <c r="C1011" s="3" t="n">
        <f aca="true">10*RAND()</f>
        <v>6.81201436577158</v>
      </c>
      <c r="D1011" s="4" t="n">
        <f aca="false">B1011+C1011</f>
        <v>9.268954448269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08516395452484</v>
      </c>
      <c r="C1012" s="3" t="n">
        <f aca="true">10*RAND()</f>
        <v>9.43698002822185</v>
      </c>
      <c r="D1012" s="4" t="n">
        <f aca="false">B1012+C1012</f>
        <v>14.522143982746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65508085271349</v>
      </c>
      <c r="C1013" s="3" t="n">
        <f aca="true">10*RAND()</f>
        <v>3.52657202361592</v>
      </c>
      <c r="D1013" s="4" t="n">
        <f aca="false">B1013+C1013</f>
        <v>5.1816528763294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72195946597693</v>
      </c>
      <c r="C1014" s="3" t="n">
        <f aca="true">10*RAND()</f>
        <v>1.00504386134452</v>
      </c>
      <c r="D1014" s="4" t="n">
        <f aca="false">B1014+C1014</f>
        <v>6.7270033273214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36854596369692</v>
      </c>
      <c r="C1015" s="3" t="n">
        <f aca="true">10*RAND()</f>
        <v>6.46210612740747</v>
      </c>
      <c r="D1015" s="4" t="n">
        <f aca="false">B1015+C1015</f>
        <v>13.8306520911044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49450313057169</v>
      </c>
      <c r="C1016" s="3" t="n">
        <f aca="true">10*RAND()</f>
        <v>0.553824017669323</v>
      </c>
      <c r="D1016" s="4" t="n">
        <f aca="false">B1016+C1016</f>
        <v>10.04832714824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25262903662329</v>
      </c>
      <c r="C1017" s="3" t="n">
        <f aca="true">10*RAND()</f>
        <v>9.61101525012761</v>
      </c>
      <c r="D1017" s="4" t="n">
        <f aca="false">B1017+C1017</f>
        <v>15.863644286750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33422379508383</v>
      </c>
      <c r="C1018" s="3" t="n">
        <f aca="true">10*RAND()</f>
        <v>7.64475039184652</v>
      </c>
      <c r="D1018" s="4" t="n">
        <f aca="false">B1018+C1018</f>
        <v>13.978974186930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19846322445563</v>
      </c>
      <c r="C1019" s="3" t="n">
        <f aca="true">10*RAND()</f>
        <v>2.00978404253221</v>
      </c>
      <c r="D1019" s="4" t="n">
        <f aca="false">B1019+C1019</f>
        <v>10.208247266987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99372077185375</v>
      </c>
      <c r="C1020" s="3" t="n">
        <f aca="true">10*RAND()</f>
        <v>8.56272464579627</v>
      </c>
      <c r="D1020" s="4" t="n">
        <f aca="false">B1020+C1020</f>
        <v>17.55644541765</v>
      </c>
      <c r="E1020" s="4" t="n">
        <f aca="false">IF(D1020=16,1,IF(D1020&gt;16,1,0))</f>
        <v>1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50156894369895</v>
      </c>
      <c r="C1021" s="3" t="n">
        <f aca="true">10*RAND()</f>
        <v>4.51959745285959</v>
      </c>
      <c r="D1021" s="4" t="n">
        <f aca="false">B1021+C1021</f>
        <v>8.02116639655854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30496343715035</v>
      </c>
      <c r="C1022" s="3" t="n">
        <f aca="true">10*RAND()</f>
        <v>3.72429287950266</v>
      </c>
      <c r="D1022" s="4" t="n">
        <f aca="false">B1022+C1022</f>
        <v>12.02925631665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2.0175697812523</v>
      </c>
      <c r="C1023" s="3" t="n">
        <f aca="true">10*RAND()</f>
        <v>9.54582825398344</v>
      </c>
      <c r="D1023" s="4" t="n">
        <f aca="false">B1023+C1023</f>
        <v>11.5633980352357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5.11875657095002</v>
      </c>
      <c r="C1024" s="3" t="n">
        <f aca="true">10*RAND()</f>
        <v>6.17987583358466</v>
      </c>
      <c r="D1024" s="4" t="n">
        <f aca="false">B1024+C1024</f>
        <v>11.298632404534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85204084701463</v>
      </c>
      <c r="C1025" s="3" t="n">
        <f aca="true">10*RAND()</f>
        <v>4.75311395863215</v>
      </c>
      <c r="D1025" s="4" t="n">
        <f aca="false">B1025+C1025</f>
        <v>13.6051548056468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433959466740676</v>
      </c>
      <c r="C1026" s="3" t="n">
        <f aca="true">10*RAND()</f>
        <v>8.90752570453539</v>
      </c>
      <c r="D1026" s="4" t="n">
        <f aca="false">B1026+C1026</f>
        <v>9.3414851712760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1.14299299669813</v>
      </c>
      <c r="C1027" s="3" t="n">
        <f aca="true">10*RAND()</f>
        <v>1.74282181017225</v>
      </c>
      <c r="D1027" s="4" t="n">
        <f aca="false">B1027+C1027</f>
        <v>2.8858148068703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90652714447992</v>
      </c>
      <c r="C1028" s="3" t="n">
        <f aca="true">10*RAND()</f>
        <v>3.55114636126234</v>
      </c>
      <c r="D1028" s="4" t="n">
        <f aca="false">B1028+C1028</f>
        <v>9.4576735057422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36186611663514</v>
      </c>
      <c r="C1029" s="3" t="n">
        <f aca="true">10*RAND()</f>
        <v>7.8827982113293</v>
      </c>
      <c r="D1029" s="4" t="n">
        <f aca="false">B1029+C1029</f>
        <v>10.244664327964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2.20211291194403</v>
      </c>
      <c r="C1030" s="3" t="n">
        <f aca="true">10*RAND()</f>
        <v>8.53510721896707</v>
      </c>
      <c r="D1030" s="4" t="n">
        <f aca="false">B1030+C1030</f>
        <v>10.737220130911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143587739476685</v>
      </c>
      <c r="C1031" s="3" t="n">
        <f aca="true">10*RAND()</f>
        <v>5.41062505848381</v>
      </c>
      <c r="D1031" s="4" t="n">
        <f aca="false">B1031+C1031</f>
        <v>5.5542127979604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55926799265961</v>
      </c>
      <c r="C1032" s="3" t="n">
        <f aca="true">10*RAND()</f>
        <v>9.88736478452185</v>
      </c>
      <c r="D1032" s="4" t="n">
        <f aca="false">B1032+C1032</f>
        <v>12.446632777181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27887677240596</v>
      </c>
      <c r="C1033" s="3" t="n">
        <f aca="true">10*RAND()</f>
        <v>7.33574857049708</v>
      </c>
      <c r="D1033" s="4" t="n">
        <f aca="false">B1033+C1033</f>
        <v>16.614625342903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27407347070422</v>
      </c>
      <c r="C1034" s="3" t="n">
        <f aca="true">10*RAND()</f>
        <v>1.23225626325715</v>
      </c>
      <c r="D1034" s="4" t="n">
        <f aca="false">B1034+C1034</f>
        <v>2.5063297339613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39718071857293</v>
      </c>
      <c r="C1035" s="3" t="n">
        <f aca="true">10*RAND()</f>
        <v>7.89860297483954</v>
      </c>
      <c r="D1035" s="4" t="n">
        <f aca="false">B1035+C1035</f>
        <v>10.295783693412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56914960250005</v>
      </c>
      <c r="C1036" s="3" t="n">
        <f aca="true">10*RAND()</f>
        <v>1.673850120644</v>
      </c>
      <c r="D1036" s="4" t="n">
        <f aca="false">B1036+C1036</f>
        <v>7.2429997231440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09106571912393</v>
      </c>
      <c r="C1037" s="3" t="n">
        <f aca="true">10*RAND()</f>
        <v>3.69726362360356</v>
      </c>
      <c r="D1037" s="4" t="n">
        <f aca="false">B1037+C1037</f>
        <v>10.788329342727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3945677199482</v>
      </c>
      <c r="C1038" s="3" t="n">
        <f aca="true">10*RAND()</f>
        <v>6.83044563135943</v>
      </c>
      <c r="D1038" s="4" t="n">
        <f aca="false">B1038+C1038</f>
        <v>16.2250133513076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81818251205712</v>
      </c>
      <c r="C1039" s="3" t="n">
        <f aca="true">10*RAND()</f>
        <v>4.74384513369026</v>
      </c>
      <c r="D1039" s="4" t="n">
        <f aca="false">B1039+C1039</f>
        <v>12.5620276457474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86332946147837</v>
      </c>
      <c r="C1040" s="3" t="n">
        <f aca="true">10*RAND()</f>
        <v>4.02750702333466</v>
      </c>
      <c r="D1040" s="4" t="n">
        <f aca="false">B1040+C1040</f>
        <v>9.8908364848130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55261016971316</v>
      </c>
      <c r="C1041" s="3" t="n">
        <f aca="true">10*RAND()</f>
        <v>1.07114681836765</v>
      </c>
      <c r="D1041" s="4" t="n">
        <f aca="false">B1041+C1041</f>
        <v>4.62375698808081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7.95050112771808</v>
      </c>
      <c r="C1042" s="3" t="n">
        <f aca="true">10*RAND()</f>
        <v>5.07018715634236</v>
      </c>
      <c r="D1042" s="4" t="n">
        <f aca="false">B1042+C1042</f>
        <v>13.020688284060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50653865985156</v>
      </c>
      <c r="C1043" s="3" t="n">
        <f aca="true">10*RAND()</f>
        <v>2.64913333240332</v>
      </c>
      <c r="D1043" s="4" t="n">
        <f aca="false">B1043+C1043</f>
        <v>5.1556719922548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55980434194548</v>
      </c>
      <c r="C1044" s="3" t="n">
        <f aca="true">10*RAND()</f>
        <v>1.34042072129031</v>
      </c>
      <c r="D1044" s="4" t="n">
        <f aca="false">B1044+C1044</f>
        <v>7.9002250632357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82622417659612</v>
      </c>
      <c r="C1045" s="3" t="n">
        <f aca="true">10*RAND()</f>
        <v>3.48306064575717</v>
      </c>
      <c r="D1045" s="4" t="n">
        <f aca="false">B1045+C1045</f>
        <v>6.3092848223532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7.60768722898316</v>
      </c>
      <c r="C1046" s="3" t="n">
        <f aca="true">10*RAND()</f>
        <v>8.14262108715436</v>
      </c>
      <c r="D1046" s="4" t="n">
        <f aca="false">B1046+C1046</f>
        <v>15.750308316137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4.17806997505687</v>
      </c>
      <c r="C1047" s="3" t="n">
        <f aca="true">10*RAND()</f>
        <v>2.63271827127386</v>
      </c>
      <c r="D1047" s="4" t="n">
        <f aca="false">B1047+C1047</f>
        <v>6.8107882463307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86072330609602</v>
      </c>
      <c r="C1048" s="3" t="n">
        <f aca="true">10*RAND()</f>
        <v>5.56434993264023</v>
      </c>
      <c r="D1048" s="4" t="n">
        <f aca="false">B1048+C1048</f>
        <v>13.4250732387362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86111696875487</v>
      </c>
      <c r="C1049" s="3" t="n">
        <f aca="true">10*RAND()</f>
        <v>2.83612605586345</v>
      </c>
      <c r="D1049" s="4" t="n">
        <f aca="false">B1049+C1049</f>
        <v>12.697243024618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09060290990099</v>
      </c>
      <c r="C1050" s="3" t="n">
        <f aca="true">10*RAND()</f>
        <v>9.74399496931263</v>
      </c>
      <c r="D1050" s="4" t="n">
        <f aca="false">B1050+C1050</f>
        <v>18.8345978792136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615284476980301</v>
      </c>
      <c r="C1051" s="3" t="n">
        <f aca="true">10*RAND()</f>
        <v>3.37523702842603</v>
      </c>
      <c r="D1051" s="4" t="n">
        <f aca="false">B1051+C1051</f>
        <v>3.9905215054063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38466036777943</v>
      </c>
      <c r="C1052" s="3" t="n">
        <f aca="true">10*RAND()</f>
        <v>7.27857503987886</v>
      </c>
      <c r="D1052" s="4" t="n">
        <f aca="false">B1052+C1052</f>
        <v>10.663235407658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56850362571189</v>
      </c>
      <c r="C1053" s="3" t="n">
        <f aca="true">10*RAND()</f>
        <v>9.0886249065436</v>
      </c>
      <c r="D1053" s="4" t="n">
        <f aca="false">B1053+C1053</f>
        <v>12.657128532255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95289310634257</v>
      </c>
      <c r="C1054" s="3" t="n">
        <f aca="true">10*RAND()</f>
        <v>6.41631483922783</v>
      </c>
      <c r="D1054" s="4" t="n">
        <f aca="false">B1054+C1054</f>
        <v>8.3692079455704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0.783528725148715</v>
      </c>
      <c r="C1055" s="3" t="n">
        <f aca="true">10*RAND()</f>
        <v>8.06370393915165</v>
      </c>
      <c r="D1055" s="4" t="n">
        <f aca="false">B1055+C1055</f>
        <v>8.84723266430037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28324112398676</v>
      </c>
      <c r="C1056" s="3" t="n">
        <f aca="true">10*RAND()</f>
        <v>0.14916491089372</v>
      </c>
      <c r="D1056" s="4" t="n">
        <f aca="false">B1056+C1056</f>
        <v>4.4324060348804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71663241449222</v>
      </c>
      <c r="C1057" s="3" t="n">
        <f aca="true">10*RAND()</f>
        <v>7.14273255281235</v>
      </c>
      <c r="D1057" s="4" t="n">
        <f aca="false">B1057+C1057</f>
        <v>8.8593649673045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23170763067263</v>
      </c>
      <c r="C1058" s="3" t="n">
        <f aca="true">10*RAND()</f>
        <v>9.38380332517602</v>
      </c>
      <c r="D1058" s="4" t="n">
        <f aca="false">B1058+C1058</f>
        <v>14.6155109558487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8.33853309171386</v>
      </c>
      <c r="C1059" s="3" t="n">
        <f aca="true">10*RAND()</f>
        <v>8.30522636884616</v>
      </c>
      <c r="D1059" s="4" t="n">
        <f aca="false">B1059+C1059</f>
        <v>16.64375946056</v>
      </c>
      <c r="E1059" s="4" t="n">
        <f aca="false">IF(D1059=16,1,IF(D1059&gt;16,1,0))</f>
        <v>1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93006289425627</v>
      </c>
      <c r="C1060" s="3" t="n">
        <f aca="true">10*RAND()</f>
        <v>9.14914026439454</v>
      </c>
      <c r="D1060" s="4" t="n">
        <f aca="false">B1060+C1060</f>
        <v>11.0792031586508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23788651199068</v>
      </c>
      <c r="C1061" s="3" t="n">
        <f aca="true">10*RAND()</f>
        <v>7.90916544260863</v>
      </c>
      <c r="D1061" s="4" t="n">
        <f aca="false">B1061+C1061</f>
        <v>15.147051954599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37341028124206</v>
      </c>
      <c r="C1062" s="3" t="n">
        <f aca="true">10*RAND()</f>
        <v>4.53446900367809</v>
      </c>
      <c r="D1062" s="4" t="n">
        <f aca="false">B1062+C1062</f>
        <v>13.907879284920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3.3073666370161</v>
      </c>
      <c r="C1063" s="3" t="n">
        <f aca="true">10*RAND()</f>
        <v>7.1200414191535</v>
      </c>
      <c r="D1063" s="4" t="n">
        <f aca="false">B1063+C1063</f>
        <v>10.427408056169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99112514495818</v>
      </c>
      <c r="C1064" s="3" t="n">
        <f aca="true">10*RAND()</f>
        <v>9.87422669256201</v>
      </c>
      <c r="D1064" s="4" t="n">
        <f aca="false">B1064+C1064</f>
        <v>19.8653518375202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41940850909073</v>
      </c>
      <c r="C1065" s="3" t="n">
        <f aca="true">10*RAND()</f>
        <v>0.919256919383395</v>
      </c>
      <c r="D1065" s="4" t="n">
        <f aca="false">B1065+C1065</f>
        <v>10.338665428474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2407774508327</v>
      </c>
      <c r="C1066" s="3" t="n">
        <f aca="true">10*RAND()</f>
        <v>9.4906164138793</v>
      </c>
      <c r="D1066" s="4" t="n">
        <f aca="false">B1066+C1066</f>
        <v>13.73139386471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5.31038121277698</v>
      </c>
      <c r="C1067" s="3" t="n">
        <f aca="true">10*RAND()</f>
        <v>9.30348839702394</v>
      </c>
      <c r="D1067" s="4" t="n">
        <f aca="false">B1067+C1067</f>
        <v>14.6138696098009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16292314875643</v>
      </c>
      <c r="C1068" s="3" t="n">
        <f aca="true">10*RAND()</f>
        <v>8.53905877485124</v>
      </c>
      <c r="D1068" s="4" t="n">
        <f aca="false">B1068+C1068</f>
        <v>16.7019819236077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74827161423456</v>
      </c>
      <c r="C1069" s="3" t="n">
        <f aca="true">10*RAND()</f>
        <v>0.0165126961528613</v>
      </c>
      <c r="D1069" s="4" t="n">
        <f aca="false">B1069+C1069</f>
        <v>2.76478431038742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41335829086229</v>
      </c>
      <c r="C1070" s="3" t="n">
        <f aca="true">10*RAND()</f>
        <v>3.65310257342289</v>
      </c>
      <c r="D1070" s="4" t="n">
        <f aca="false">B1070+C1070</f>
        <v>7.0664608642851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3.19450517659247</v>
      </c>
      <c r="C1071" s="3" t="n">
        <f aca="true">10*RAND()</f>
        <v>6.19047723672993</v>
      </c>
      <c r="D1071" s="4" t="n">
        <f aca="false">B1071+C1071</f>
        <v>9.384982413322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20678994570224</v>
      </c>
      <c r="C1072" s="3" t="n">
        <f aca="true">10*RAND()</f>
        <v>5.39925782179354</v>
      </c>
      <c r="D1072" s="4" t="n">
        <f aca="false">B1072+C1072</f>
        <v>5.6060477674957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61043342408796</v>
      </c>
      <c r="C1073" s="3" t="n">
        <f aca="true">10*RAND()</f>
        <v>6.93316939554925</v>
      </c>
      <c r="D1073" s="4" t="n">
        <f aca="false">B1073+C1073</f>
        <v>10.5436028196372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5.42538529012483</v>
      </c>
      <c r="C1074" s="3" t="n">
        <f aca="true">10*RAND()</f>
        <v>0.803897261574266</v>
      </c>
      <c r="D1074" s="4" t="n">
        <f aca="false">B1074+C1074</f>
        <v>6.2292825516990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4.14790610406151</v>
      </c>
      <c r="C1075" s="3" t="n">
        <f aca="true">10*RAND()</f>
        <v>0.0436572998923911</v>
      </c>
      <c r="D1075" s="4" t="n">
        <f aca="false">B1075+C1075</f>
        <v>4.191563403953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99682843691305</v>
      </c>
      <c r="C1076" s="3" t="n">
        <f aca="true">10*RAND()</f>
        <v>0.155854881994987</v>
      </c>
      <c r="D1076" s="4" t="n">
        <f aca="false">B1076+C1076</f>
        <v>2.1526833189080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226598704449453</v>
      </c>
      <c r="C1077" s="3" t="n">
        <f aca="true">10*RAND()</f>
        <v>0.0343982877549138</v>
      </c>
      <c r="D1077" s="4" t="n">
        <f aca="false">B1077+C1077</f>
        <v>0.26099699220436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72066028391726</v>
      </c>
      <c r="C1078" s="3" t="n">
        <f aca="true">10*RAND()</f>
        <v>7.93224155207428</v>
      </c>
      <c r="D1078" s="4" t="n">
        <f aca="false">B1078+C1078</f>
        <v>10.652901835991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42543244723827</v>
      </c>
      <c r="C1079" s="3" t="n">
        <f aca="true">10*RAND()</f>
        <v>1.32228817070111</v>
      </c>
      <c r="D1079" s="4" t="n">
        <f aca="false">B1079+C1079</f>
        <v>6.7477206179393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67201844230955</v>
      </c>
      <c r="C1080" s="3" t="n">
        <f aca="true">10*RAND()</f>
        <v>7.59069525735397</v>
      </c>
      <c r="D1080" s="4" t="n">
        <f aca="false">B1080+C1080</f>
        <v>11.262713699663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0.981828978140825</v>
      </c>
      <c r="C1081" s="3" t="n">
        <f aca="true">10*RAND()</f>
        <v>1.40474486854255</v>
      </c>
      <c r="D1081" s="4" t="n">
        <f aca="false">B1081+C1081</f>
        <v>2.38657384668337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73323324365071</v>
      </c>
      <c r="C1082" s="3" t="n">
        <f aca="true">10*RAND()</f>
        <v>2.94980630854436</v>
      </c>
      <c r="D1082" s="4" t="n">
        <f aca="false">B1082+C1082</f>
        <v>6.6830395521950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66983293327883</v>
      </c>
      <c r="C1083" s="3" t="n">
        <f aca="true">10*RAND()</f>
        <v>7.97023965426147</v>
      </c>
      <c r="D1083" s="4" t="n">
        <f aca="false">B1083+C1083</f>
        <v>12.640072587540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9394904495455</v>
      </c>
      <c r="C1084" s="3" t="n">
        <f aca="true">10*RAND()</f>
        <v>2.18656165959925</v>
      </c>
      <c r="D1084" s="4" t="n">
        <f aca="false">B1084+C1084</f>
        <v>9.12605210914475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81162412228824</v>
      </c>
      <c r="C1085" s="3" t="n">
        <f aca="true">10*RAND()</f>
        <v>1.07397957152763</v>
      </c>
      <c r="D1085" s="4" t="n">
        <f aca="false">B1085+C1085</f>
        <v>7.8856036938158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5140447895507</v>
      </c>
      <c r="C1086" s="3" t="n">
        <f aca="true">10*RAND()</f>
        <v>6.63147766149201</v>
      </c>
      <c r="D1086" s="4" t="n">
        <f aca="false">B1086+C1086</f>
        <v>8.14552245104271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77677781552811</v>
      </c>
      <c r="C1087" s="3" t="n">
        <f aca="true">10*RAND()</f>
        <v>4.95248846488481</v>
      </c>
      <c r="D1087" s="4" t="n">
        <f aca="false">B1087+C1087</f>
        <v>10.729266280412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6.31694489698332</v>
      </c>
      <c r="C1088" s="3" t="n">
        <f aca="true">10*RAND()</f>
        <v>5.03556132866301</v>
      </c>
      <c r="D1088" s="4" t="n">
        <f aca="false">B1088+C1088</f>
        <v>11.352506225646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1.97272283434548</v>
      </c>
      <c r="C1089" s="3" t="n">
        <f aca="true">10*RAND()</f>
        <v>9.52615709140901</v>
      </c>
      <c r="D1089" s="4" t="n">
        <f aca="false">B1089+C1089</f>
        <v>11.4988799257545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27411037813062</v>
      </c>
      <c r="C1090" s="3" t="n">
        <f aca="true">10*RAND()</f>
        <v>8.68274978686788</v>
      </c>
      <c r="D1090" s="4" t="n">
        <f aca="false">B1090+C1090</f>
        <v>11.956860164998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24937491315701</v>
      </c>
      <c r="C1091" s="3" t="n">
        <f aca="true">10*RAND()</f>
        <v>1.93453815308923</v>
      </c>
      <c r="D1091" s="4" t="n">
        <f aca="false">B1091+C1091</f>
        <v>6.1839130662462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37804910040847</v>
      </c>
      <c r="C1092" s="3" t="n">
        <f aca="true">10*RAND()</f>
        <v>1.12980181086534</v>
      </c>
      <c r="D1092" s="4" t="n">
        <f aca="false">B1092+C1092</f>
        <v>4.507850911273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5.84486272909422</v>
      </c>
      <c r="C1093" s="3" t="n">
        <f aca="true">10*RAND()</f>
        <v>8.48524857899207</v>
      </c>
      <c r="D1093" s="4" t="n">
        <f aca="false">B1093+C1093</f>
        <v>14.330111308086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5161609729197</v>
      </c>
      <c r="C1094" s="3" t="n">
        <f aca="true">10*RAND()</f>
        <v>0.602332076271539</v>
      </c>
      <c r="D1094" s="4" t="n">
        <f aca="false">B1094+C1094</f>
        <v>8.1184930491912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07896972968144</v>
      </c>
      <c r="C1095" s="3" t="n">
        <f aca="true">10*RAND()</f>
        <v>3.13981501304022</v>
      </c>
      <c r="D1095" s="4" t="n">
        <f aca="false">B1095+C1095</f>
        <v>9.21878474272166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797933008067799</v>
      </c>
      <c r="C1096" s="3" t="n">
        <f aca="true">10*RAND()</f>
        <v>2.99047955767225</v>
      </c>
      <c r="D1096" s="4" t="n">
        <f aca="false">B1096+C1096</f>
        <v>3.78841256574005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30970267318329</v>
      </c>
      <c r="C1097" s="3" t="n">
        <f aca="true">10*RAND()</f>
        <v>9.84751797706989</v>
      </c>
      <c r="D1097" s="4" t="n">
        <f aca="false">B1097+C1097</f>
        <v>14.157220650253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623597423676677</v>
      </c>
      <c r="C1098" s="3" t="n">
        <f aca="true">10*RAND()</f>
        <v>6.60360758006165</v>
      </c>
      <c r="D1098" s="4" t="n">
        <f aca="false">B1098+C1098</f>
        <v>7.22720500373833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8.91788051967864</v>
      </c>
      <c r="C1099" s="3" t="n">
        <f aca="true">10*RAND()</f>
        <v>0.267705204506406</v>
      </c>
      <c r="D1099" s="4" t="n">
        <f aca="false">B1099+C1099</f>
        <v>9.1855857241850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7.96443225342421</v>
      </c>
      <c r="C1100" s="3" t="n">
        <f aca="true">10*RAND()</f>
        <v>0.968790019062349</v>
      </c>
      <c r="D1100" s="4" t="n">
        <f aca="false">B1100+C1100</f>
        <v>8.9332222724865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199177607880194</v>
      </c>
      <c r="C1101" s="3" t="n">
        <f aca="true">10*RAND()</f>
        <v>9.37690218819366</v>
      </c>
      <c r="D1101" s="4" t="n">
        <f aca="false">B1101+C1101</f>
        <v>9.5760797960738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7.66617987145518</v>
      </c>
      <c r="C1102" s="3" t="n">
        <f aca="true">10*RAND()</f>
        <v>1.42732061220629</v>
      </c>
      <c r="D1102" s="4" t="n">
        <f aca="false">B1102+C1102</f>
        <v>9.0935004836614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15803719087363</v>
      </c>
      <c r="C1103" s="3" t="n">
        <f aca="true">10*RAND()</f>
        <v>5.4391865839012</v>
      </c>
      <c r="D1103" s="4" t="n">
        <f aca="false">B1103+C1103</f>
        <v>14.597223774774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74235815526098</v>
      </c>
      <c r="C1104" s="3" t="n">
        <f aca="true">10*RAND()</f>
        <v>7.52547917152917</v>
      </c>
      <c r="D1104" s="4" t="n">
        <f aca="false">B1104+C1104</f>
        <v>17.2678373267902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36646240553392</v>
      </c>
      <c r="C1105" s="3" t="n">
        <f aca="true">10*RAND()</f>
        <v>4.87465980000723</v>
      </c>
      <c r="D1105" s="4" t="n">
        <f aca="false">B1105+C1105</f>
        <v>11.241122205541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0.780944305347256</v>
      </c>
      <c r="C1106" s="3" t="n">
        <f aca="true">10*RAND()</f>
        <v>8.24933470155177</v>
      </c>
      <c r="D1106" s="4" t="n">
        <f aca="false">B1106+C1106</f>
        <v>9.0302790068990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704998051429</v>
      </c>
      <c r="C1107" s="3" t="n">
        <f aca="true">10*RAND()</f>
        <v>4.90229330846361</v>
      </c>
      <c r="D1107" s="4" t="n">
        <f aca="false">B1107+C1107</f>
        <v>12.607291359892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60178399188749</v>
      </c>
      <c r="C1108" s="3" t="n">
        <f aca="true">10*RAND()</f>
        <v>0.351218245242936</v>
      </c>
      <c r="D1108" s="4" t="n">
        <f aca="false">B1108+C1108</f>
        <v>8.95300223713043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5.96641907359414</v>
      </c>
      <c r="C1109" s="3" t="n">
        <f aca="true">10*RAND()</f>
        <v>4.20735236819823</v>
      </c>
      <c r="D1109" s="4" t="n">
        <f aca="false">B1109+C1109</f>
        <v>10.173771441792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11874112869697</v>
      </c>
      <c r="C1110" s="3" t="n">
        <f aca="true">10*RAND()</f>
        <v>3.19111563191448</v>
      </c>
      <c r="D1110" s="4" t="n">
        <f aca="false">B1110+C1110</f>
        <v>12.309856760611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03863376497106</v>
      </c>
      <c r="C1111" s="3" t="n">
        <f aca="true">10*RAND()</f>
        <v>6.25849801967882</v>
      </c>
      <c r="D1111" s="4" t="n">
        <f aca="false">B1111+C1111</f>
        <v>11.297131784649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78028883474462</v>
      </c>
      <c r="C1112" s="3" t="n">
        <f aca="true">10*RAND()</f>
        <v>8.87326689173792</v>
      </c>
      <c r="D1112" s="4" t="n">
        <f aca="false">B1112+C1112</f>
        <v>12.6535557264825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64728578945223</v>
      </c>
      <c r="C1113" s="3" t="n">
        <f aca="true">10*RAND()</f>
        <v>3.30135637073236</v>
      </c>
      <c r="D1113" s="4" t="n">
        <f aca="false">B1113+C1113</f>
        <v>8.9486421601845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63134782493467</v>
      </c>
      <c r="C1114" s="3" t="n">
        <f aca="true">10*RAND()</f>
        <v>7.79671001973614</v>
      </c>
      <c r="D1114" s="4" t="n">
        <f aca="false">B1114+C1114</f>
        <v>14.428057844670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4.3973308926938</v>
      </c>
      <c r="C1115" s="3" t="n">
        <f aca="true">10*RAND()</f>
        <v>6.17361439887533</v>
      </c>
      <c r="D1115" s="4" t="n">
        <f aca="false">B1115+C1115</f>
        <v>10.5709452915691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67014418090782</v>
      </c>
      <c r="C1116" s="3" t="n">
        <f aca="true">10*RAND()</f>
        <v>8.25059212611944</v>
      </c>
      <c r="D1116" s="4" t="n">
        <f aca="false">B1116+C1116</f>
        <v>12.920736307027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67987382445942</v>
      </c>
      <c r="C1117" s="3" t="n">
        <f aca="true">10*RAND()</f>
        <v>2.13551194133401</v>
      </c>
      <c r="D1117" s="4" t="n">
        <f aca="false">B1117+C1117</f>
        <v>6.8153857657934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54003897721785</v>
      </c>
      <c r="C1118" s="3" t="n">
        <f aca="true">10*RAND()</f>
        <v>5.22360531816845</v>
      </c>
      <c r="D1118" s="4" t="n">
        <f aca="false">B1118+C1118</f>
        <v>8.7636442953862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8.77513980846314</v>
      </c>
      <c r="C1119" s="3" t="n">
        <f aca="true">10*RAND()</f>
        <v>4.89791555162663</v>
      </c>
      <c r="D1119" s="4" t="n">
        <f aca="false">B1119+C1119</f>
        <v>13.673055360089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15100402022126</v>
      </c>
      <c r="C1120" s="3" t="n">
        <f aca="true">10*RAND()</f>
        <v>3.28450523664967</v>
      </c>
      <c r="D1120" s="4" t="n">
        <f aca="false">B1120+C1120</f>
        <v>10.435509256870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80012590498232</v>
      </c>
      <c r="C1121" s="3" t="n">
        <f aca="true">10*RAND()</f>
        <v>0.90603624908634</v>
      </c>
      <c r="D1121" s="4" t="n">
        <f aca="false">B1121+C1121</f>
        <v>9.7061621540686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2.50822921207466</v>
      </c>
      <c r="C1122" s="3" t="n">
        <f aca="true">10*RAND()</f>
        <v>7.12171102147785</v>
      </c>
      <c r="D1122" s="4" t="n">
        <f aca="false">B1122+C1122</f>
        <v>9.6299402335525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21717199139374</v>
      </c>
      <c r="C1123" s="3" t="n">
        <f aca="true">10*RAND()</f>
        <v>2.55256336584254</v>
      </c>
      <c r="D1123" s="4" t="n">
        <f aca="false">B1123+C1123</f>
        <v>6.7697353572362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3.64030486333317</v>
      </c>
      <c r="C1124" s="3" t="n">
        <f aca="true">10*RAND()</f>
        <v>8.68390216188005</v>
      </c>
      <c r="D1124" s="4" t="n">
        <f aca="false">B1124+C1124</f>
        <v>12.324207025213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802724809701589</v>
      </c>
      <c r="C1125" s="3" t="n">
        <f aca="true">10*RAND()</f>
        <v>0.24965248011257</v>
      </c>
      <c r="D1125" s="4" t="n">
        <f aca="false">B1125+C1125</f>
        <v>1.0523772898141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2.09371430283032</v>
      </c>
      <c r="C1126" s="3" t="n">
        <f aca="true">10*RAND()</f>
        <v>3.91189894089385</v>
      </c>
      <c r="D1126" s="4" t="n">
        <f aca="false">B1126+C1126</f>
        <v>6.0056132437241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11063759556249</v>
      </c>
      <c r="C1127" s="3" t="n">
        <f aca="true">10*RAND()</f>
        <v>4.74549263105921</v>
      </c>
      <c r="D1127" s="4" t="n">
        <f aca="false">B1127+C1127</f>
        <v>7.856130226621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0.70482386269275</v>
      </c>
      <c r="C1128" s="3" t="n">
        <f aca="true">10*RAND()</f>
        <v>9.39994097853688</v>
      </c>
      <c r="D1128" s="4" t="n">
        <f aca="false">B1128+C1128</f>
        <v>10.104764841229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47337714371456</v>
      </c>
      <c r="C1129" s="3" t="n">
        <f aca="true">10*RAND()</f>
        <v>3.88169397777773</v>
      </c>
      <c r="D1129" s="4" t="n">
        <f aca="false">B1129+C1129</f>
        <v>13.355071121492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7.61505658147156</v>
      </c>
      <c r="C1130" s="3" t="n">
        <f aca="true">10*RAND()</f>
        <v>6.38402740789586</v>
      </c>
      <c r="D1130" s="4" t="n">
        <f aca="false">B1130+C1130</f>
        <v>13.999083989367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82641130044733</v>
      </c>
      <c r="C1131" s="3" t="n">
        <f aca="true">10*RAND()</f>
        <v>5.15013632077213</v>
      </c>
      <c r="D1131" s="4" t="n">
        <f aca="false">B1131+C1131</f>
        <v>12.976547621219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1.28611650187772</v>
      </c>
      <c r="C1132" s="3" t="n">
        <f aca="true">10*RAND()</f>
        <v>7.48702534786409</v>
      </c>
      <c r="D1132" s="4" t="n">
        <f aca="false">B1132+C1132</f>
        <v>8.7731418497418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15806249665697</v>
      </c>
      <c r="C1133" s="3" t="n">
        <f aca="true">10*RAND()</f>
        <v>7.08314606280934</v>
      </c>
      <c r="D1133" s="4" t="n">
        <f aca="false">B1133+C1133</f>
        <v>8.2412085594663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40215057918057</v>
      </c>
      <c r="C1134" s="3" t="n">
        <f aca="true">10*RAND()</f>
        <v>0.288906495028476</v>
      </c>
      <c r="D1134" s="4" t="n">
        <f aca="false">B1134+C1134</f>
        <v>4.6910570742090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3.8483896079376</v>
      </c>
      <c r="C1135" s="3" t="n">
        <f aca="true">10*RAND()</f>
        <v>1.26407589828829</v>
      </c>
      <c r="D1135" s="4" t="n">
        <f aca="false">B1135+C1135</f>
        <v>5.11246550622589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31989847721003</v>
      </c>
      <c r="C1136" s="3" t="n">
        <f aca="true">10*RAND()</f>
        <v>6.43206564968672</v>
      </c>
      <c r="D1136" s="4" t="n">
        <f aca="false">B1136+C1136</f>
        <v>10.7519641268968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2055422651159</v>
      </c>
      <c r="C1137" s="3" t="n">
        <f aca="true">10*RAND()</f>
        <v>9.26268458740606</v>
      </c>
      <c r="D1137" s="4" t="n">
        <f aca="false">B1137+C1137</f>
        <v>13.468226852522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8202078325953</v>
      </c>
      <c r="C1138" s="3" t="n">
        <f aca="true">10*RAND()</f>
        <v>5.81235744710531</v>
      </c>
      <c r="D1138" s="4" t="n">
        <f aca="false">B1138+C1138</f>
        <v>15.6325652797006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24277889618722</v>
      </c>
      <c r="C1139" s="3" t="n">
        <f aca="true">10*RAND()</f>
        <v>3.95435647793531</v>
      </c>
      <c r="D1139" s="4" t="n">
        <f aca="false">B1139+C1139</f>
        <v>11.197135374122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149729307957</v>
      </c>
      <c r="C1140" s="3" t="n">
        <f aca="true">10*RAND()</f>
        <v>3.49099074216247</v>
      </c>
      <c r="D1140" s="4" t="n">
        <f aca="false">B1140+C1140</f>
        <v>7.6407200501194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8.97988076380657</v>
      </c>
      <c r="C1141" s="3" t="n">
        <f aca="true">10*RAND()</f>
        <v>1.53001320138783</v>
      </c>
      <c r="D1141" s="4" t="n">
        <f aca="false">B1141+C1141</f>
        <v>10.509893965194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95553825317565</v>
      </c>
      <c r="C1142" s="3" t="n">
        <f aca="true">10*RAND()</f>
        <v>5.76511094592483</v>
      </c>
      <c r="D1142" s="4" t="n">
        <f aca="false">B1142+C1142</f>
        <v>10.720649199100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46263047643382</v>
      </c>
      <c r="C1143" s="3" t="n">
        <f aca="true">10*RAND()</f>
        <v>1.48424426131158</v>
      </c>
      <c r="D1143" s="4" t="n">
        <f aca="false">B1143+C1143</f>
        <v>9.9468747377453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38687662171973</v>
      </c>
      <c r="C1144" s="3" t="n">
        <f aca="true">10*RAND()</f>
        <v>0.913500360744861</v>
      </c>
      <c r="D1144" s="4" t="n">
        <f aca="false">B1144+C1144</f>
        <v>9.3003769824645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34682021888524</v>
      </c>
      <c r="C1145" s="3" t="n">
        <f aca="true">10*RAND()</f>
        <v>3.66225474441359</v>
      </c>
      <c r="D1145" s="4" t="n">
        <f aca="false">B1145+C1145</f>
        <v>5.0090749632988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52786172663538</v>
      </c>
      <c r="C1146" s="3" t="n">
        <f aca="true">10*RAND()</f>
        <v>0.204460649115714</v>
      </c>
      <c r="D1146" s="4" t="n">
        <f aca="false">B1146+C1146</f>
        <v>4.732322375751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9.67132670349636</v>
      </c>
      <c r="C1147" s="3" t="n">
        <f aca="true">10*RAND()</f>
        <v>9.83330475209903</v>
      </c>
      <c r="D1147" s="4" t="n">
        <f aca="false">B1147+C1147</f>
        <v>19.5046314555954</v>
      </c>
      <c r="E1147" s="4" t="n">
        <f aca="false">IF(D1147=16,1,IF(D1147&gt;16,1,0))</f>
        <v>1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7.89564492099574</v>
      </c>
      <c r="C1148" s="3" t="n">
        <f aca="true">10*RAND()</f>
        <v>2.90413978866076</v>
      </c>
      <c r="D1148" s="4" t="n">
        <f aca="false">B1148+C1148</f>
        <v>10.799784709656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1.01988290487665</v>
      </c>
      <c r="C1149" s="3" t="n">
        <f aca="true">10*RAND()</f>
        <v>4.54654005238725</v>
      </c>
      <c r="D1149" s="4" t="n">
        <f aca="false">B1149+C1149</f>
        <v>5.5664229572639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53729705440825</v>
      </c>
      <c r="C1150" s="3" t="n">
        <f aca="true">10*RAND()</f>
        <v>8.61282313278066</v>
      </c>
      <c r="D1150" s="4" t="n">
        <f aca="false">B1150+C1150</f>
        <v>16.1501201871889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54584776146587</v>
      </c>
      <c r="C1151" s="3" t="n">
        <f aca="true">10*RAND()</f>
        <v>3.95752585408307</v>
      </c>
      <c r="D1151" s="4" t="n">
        <f aca="false">B1151+C1151</f>
        <v>12.503373615548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15881785303594</v>
      </c>
      <c r="C1152" s="3" t="n">
        <f aca="true">10*RAND()</f>
        <v>3.85102343934335</v>
      </c>
      <c r="D1152" s="4" t="n">
        <f aca="false">B1152+C1152</f>
        <v>9.009841292379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525773018799579</v>
      </c>
      <c r="C1153" s="3" t="n">
        <f aca="true">10*RAND()</f>
        <v>9.33526102581109</v>
      </c>
      <c r="D1153" s="4" t="n">
        <f aca="false">B1153+C1153</f>
        <v>9.8610340446106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74520678164896</v>
      </c>
      <c r="C1154" s="3" t="n">
        <f aca="true">10*RAND()</f>
        <v>0.0703325061491211</v>
      </c>
      <c r="D1154" s="4" t="n">
        <f aca="false">B1154+C1154</f>
        <v>6.8155392877980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9.0653936606933</v>
      </c>
      <c r="C1155" s="3" t="n">
        <f aca="true">10*RAND()</f>
        <v>7.35412755202589</v>
      </c>
      <c r="D1155" s="4" t="n">
        <f aca="false">B1155+C1155</f>
        <v>16.4195212127192</v>
      </c>
      <c r="E1155" s="4" t="n">
        <f aca="false">IF(D1155=16,1,IF(D1155&gt;16,1,0))</f>
        <v>1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37145766421626</v>
      </c>
      <c r="C1156" s="3" t="n">
        <f aca="true">10*RAND()</f>
        <v>8.60208583549217</v>
      </c>
      <c r="D1156" s="4" t="n">
        <f aca="false">B1156+C1156</f>
        <v>14.973543499708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8.96816735470958</v>
      </c>
      <c r="C1157" s="3" t="n">
        <f aca="true">10*RAND()</f>
        <v>4.55203323504653</v>
      </c>
      <c r="D1157" s="4" t="n">
        <f aca="false">B1157+C1157</f>
        <v>13.5202005897561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1.6906665075189</v>
      </c>
      <c r="C1158" s="3" t="n">
        <f aca="true">10*RAND()</f>
        <v>7.21236945275305</v>
      </c>
      <c r="D1158" s="4" t="n">
        <f aca="false">B1158+C1158</f>
        <v>8.90303596027195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54269782590159</v>
      </c>
      <c r="C1159" s="3" t="n">
        <f aca="true">10*RAND()</f>
        <v>5.29015853661563</v>
      </c>
      <c r="D1159" s="4" t="n">
        <f aca="false">B1159+C1159</f>
        <v>6.83285636251722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65671654060147</v>
      </c>
      <c r="C1160" s="3" t="n">
        <f aca="true">10*RAND()</f>
        <v>4.17794553261421</v>
      </c>
      <c r="D1160" s="4" t="n">
        <f aca="false">B1160+C1160</f>
        <v>5.8346620732156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58088063620276</v>
      </c>
      <c r="C1161" s="3" t="n">
        <f aca="true">10*RAND()</f>
        <v>3.46900246278726</v>
      </c>
      <c r="D1161" s="4" t="n">
        <f aca="false">B1161+C1161</f>
        <v>4.0498830989900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93432725001127</v>
      </c>
      <c r="C1162" s="3" t="n">
        <f aca="true">10*RAND()</f>
        <v>2.26769743109744</v>
      </c>
      <c r="D1162" s="4" t="n">
        <f aca="false">B1162+C1162</f>
        <v>9.2020246811087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0.950446147415986</v>
      </c>
      <c r="C1163" s="3" t="n">
        <f aca="true">10*RAND()</f>
        <v>2.19035204134371</v>
      </c>
      <c r="D1163" s="4" t="n">
        <f aca="false">B1163+C1163</f>
        <v>3.140798188759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78656730811472</v>
      </c>
      <c r="C1164" s="3" t="n">
        <f aca="true">10*RAND()</f>
        <v>6.02980827421254</v>
      </c>
      <c r="D1164" s="4" t="n">
        <f aca="false">B1164+C1164</f>
        <v>8.8163755823272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22968573891339</v>
      </c>
      <c r="C1165" s="3" t="n">
        <f aca="true">10*RAND()</f>
        <v>6.221862477995</v>
      </c>
      <c r="D1165" s="4" t="n">
        <f aca="false">B1165+C1165</f>
        <v>13.451548216908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8.08524117622817</v>
      </c>
      <c r="C1166" s="3" t="n">
        <f aca="true">10*RAND()</f>
        <v>7.88798455191293</v>
      </c>
      <c r="D1166" s="4" t="n">
        <f aca="false">B1166+C1166</f>
        <v>15.973225728141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10590272324966</v>
      </c>
      <c r="C1167" s="3" t="n">
        <f aca="true">10*RAND()</f>
        <v>8.82282613192489</v>
      </c>
      <c r="D1167" s="4" t="n">
        <f aca="false">B1167+C1167</f>
        <v>13.9287288551745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40188807003861</v>
      </c>
      <c r="C1168" s="3" t="n">
        <f aca="true">10*RAND()</f>
        <v>7.5072302926912</v>
      </c>
      <c r="D1168" s="4" t="n">
        <f aca="false">B1168+C1168</f>
        <v>13.909118362729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4.39825152806763</v>
      </c>
      <c r="C1169" s="3" t="n">
        <f aca="true">10*RAND()</f>
        <v>9.78689310557199</v>
      </c>
      <c r="D1169" s="4" t="n">
        <f aca="false">B1169+C1169</f>
        <v>14.1851446336396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5.57358392515812</v>
      </c>
      <c r="C1170" s="3" t="n">
        <f aca="true">10*RAND()</f>
        <v>4.25151907821747</v>
      </c>
      <c r="D1170" s="4" t="n">
        <f aca="false">B1170+C1170</f>
        <v>9.8251030033755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97873870848099</v>
      </c>
      <c r="C1171" s="3" t="n">
        <f aca="true">10*RAND()</f>
        <v>1.00778498268298</v>
      </c>
      <c r="D1171" s="4" t="n">
        <f aca="false">B1171+C1171</f>
        <v>6.98652369116398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34656161581276</v>
      </c>
      <c r="C1172" s="3" t="n">
        <f aca="true">10*RAND()</f>
        <v>4.90519604213218</v>
      </c>
      <c r="D1172" s="4" t="n">
        <f aca="false">B1172+C1172</f>
        <v>6.2517576579449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16281265583147</v>
      </c>
      <c r="C1173" s="3" t="n">
        <f aca="true">10*RAND()</f>
        <v>4.3766354644974</v>
      </c>
      <c r="D1173" s="4" t="n">
        <f aca="false">B1173+C1173</f>
        <v>7.5394481203288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21568625034192</v>
      </c>
      <c r="C1174" s="3" t="n">
        <f aca="true">10*RAND()</f>
        <v>4.15192600092347</v>
      </c>
      <c r="D1174" s="4" t="n">
        <f aca="false">B1174+C1174</f>
        <v>11.367612251265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0841428844258</v>
      </c>
      <c r="C1175" s="3" t="n">
        <f aca="true">10*RAND()</f>
        <v>4.05561820748427</v>
      </c>
      <c r="D1175" s="4" t="n">
        <f aca="false">B1175+C1175</f>
        <v>8.1397610919100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64349199350567</v>
      </c>
      <c r="C1176" s="3" t="n">
        <f aca="true">10*RAND()</f>
        <v>6.70725960403334</v>
      </c>
      <c r="D1176" s="4" t="n">
        <f aca="false">B1176+C1176</f>
        <v>10.35075159753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9.95511867179757</v>
      </c>
      <c r="C1177" s="3" t="n">
        <f aca="true">10*RAND()</f>
        <v>2.50113401813531</v>
      </c>
      <c r="D1177" s="4" t="n">
        <f aca="false">B1177+C1177</f>
        <v>12.4562526899329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88307456213785</v>
      </c>
      <c r="C1178" s="3" t="n">
        <f aca="true">10*RAND()</f>
        <v>2.76398214370616</v>
      </c>
      <c r="D1178" s="4" t="n">
        <f aca="false">B1178+C1178</f>
        <v>5.6470567058440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4.50261591151421</v>
      </c>
      <c r="C1179" s="3" t="n">
        <f aca="true">10*RAND()</f>
        <v>3.74044022079896</v>
      </c>
      <c r="D1179" s="4" t="n">
        <f aca="false">B1179+C1179</f>
        <v>8.24305613231317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44170266300174</v>
      </c>
      <c r="C1180" s="3" t="n">
        <f aca="true">10*RAND()</f>
        <v>6.37607037212156</v>
      </c>
      <c r="D1180" s="4" t="n">
        <f aca="false">B1180+C1180</f>
        <v>8.817773035123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4.66062510036587</v>
      </c>
      <c r="C1181" s="3" t="n">
        <f aca="true">10*RAND()</f>
        <v>1.84969583514024</v>
      </c>
      <c r="D1181" s="4" t="n">
        <f aca="false">B1181+C1181</f>
        <v>6.5103209355061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4.6506780733984</v>
      </c>
      <c r="C1182" s="3" t="n">
        <f aca="true">10*RAND()</f>
        <v>3.65137441973224</v>
      </c>
      <c r="D1182" s="4" t="n">
        <f aca="false">B1182+C1182</f>
        <v>8.3020524931306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66483337305035</v>
      </c>
      <c r="C1183" s="3" t="n">
        <f aca="true">10*RAND()</f>
        <v>9.29682022584182</v>
      </c>
      <c r="D1183" s="4" t="n">
        <f aca="false">B1183+C1183</f>
        <v>15.961653598892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00993088618788</v>
      </c>
      <c r="C1184" s="3" t="n">
        <f aca="true">10*RAND()</f>
        <v>0.794243843711094</v>
      </c>
      <c r="D1184" s="4" t="n">
        <f aca="false">B1184+C1184</f>
        <v>6.80417472989897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9.26884535415174</v>
      </c>
      <c r="C1185" s="3" t="n">
        <f aca="true">10*RAND()</f>
        <v>7.48915031920473</v>
      </c>
      <c r="D1185" s="4" t="n">
        <f aca="false">B1185+C1185</f>
        <v>16.7579956733565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87852150295449</v>
      </c>
      <c r="C1186" s="3" t="n">
        <f aca="true">10*RAND()</f>
        <v>9.61550126481779</v>
      </c>
      <c r="D1186" s="4" t="n">
        <f aca="false">B1186+C1186</f>
        <v>13.494022767772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25686035637015</v>
      </c>
      <c r="C1187" s="3" t="n">
        <f aca="true">10*RAND()</f>
        <v>9.92291079453059</v>
      </c>
      <c r="D1187" s="4" t="n">
        <f aca="false">B1187+C1187</f>
        <v>14.179771150900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16726546095884</v>
      </c>
      <c r="C1188" s="3" t="n">
        <f aca="true">10*RAND()</f>
        <v>9.18659951943294</v>
      </c>
      <c r="D1188" s="4" t="n">
        <f aca="false">B1188+C1188</f>
        <v>17.3538649803918</v>
      </c>
      <c r="E1188" s="4" t="n">
        <f aca="false">IF(D1188=16,1,IF(D1188&gt;16,1,0))</f>
        <v>1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7.82027568783449</v>
      </c>
      <c r="C1189" s="3" t="n">
        <f aca="true">10*RAND()</f>
        <v>9.32558792233087</v>
      </c>
      <c r="D1189" s="4" t="n">
        <f aca="false">B1189+C1189</f>
        <v>17.1458636101654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2.33472504165163</v>
      </c>
      <c r="C1190" s="3" t="n">
        <f aca="true">10*RAND()</f>
        <v>1.90885146483434</v>
      </c>
      <c r="D1190" s="4" t="n">
        <f aca="false">B1190+C1190</f>
        <v>4.24357650648597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76318226561678</v>
      </c>
      <c r="C1191" s="3" t="n">
        <f aca="true">10*RAND()</f>
        <v>0.7348719996452</v>
      </c>
      <c r="D1191" s="4" t="n">
        <f aca="false">B1191+C1191</f>
        <v>8.4980542652619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40873001545102</v>
      </c>
      <c r="C1192" s="3" t="n">
        <f aca="true">10*RAND()</f>
        <v>1.08584928345592</v>
      </c>
      <c r="D1192" s="4" t="n">
        <f aca="false">B1192+C1192</f>
        <v>10.4945792989069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47822922536693</v>
      </c>
      <c r="C1193" s="3" t="n">
        <f aca="true">10*RAND()</f>
        <v>3.82047501507171</v>
      </c>
      <c r="D1193" s="4" t="n">
        <f aca="false">B1193+C1193</f>
        <v>12.298704240438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02729990129404</v>
      </c>
      <c r="C1194" s="3" t="n">
        <f aca="true">10*RAND()</f>
        <v>8.79811651079511</v>
      </c>
      <c r="D1194" s="4" t="n">
        <f aca="false">B1194+C1194</f>
        <v>16.8254164120891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15139834358118</v>
      </c>
      <c r="C1195" s="3" t="n">
        <f aca="true">10*RAND()</f>
        <v>4.80943510316165</v>
      </c>
      <c r="D1195" s="4" t="n">
        <f aca="false">B1195+C1195</f>
        <v>7.9608334467428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3.05236928011601</v>
      </c>
      <c r="C1196" s="3" t="n">
        <f aca="true">10*RAND()</f>
        <v>7.18914897701905</v>
      </c>
      <c r="D1196" s="4" t="n">
        <f aca="false">B1196+C1196</f>
        <v>10.241518257135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78048078330011</v>
      </c>
      <c r="C1197" s="3" t="n">
        <f aca="true">10*RAND()</f>
        <v>0.847231942402211</v>
      </c>
      <c r="D1197" s="4" t="n">
        <f aca="false">B1197+C1197</f>
        <v>3.6277127257023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77025763562764</v>
      </c>
      <c r="C1198" s="3" t="n">
        <f aca="true">10*RAND()</f>
        <v>4.47605828577248</v>
      </c>
      <c r="D1198" s="4" t="n">
        <f aca="false">B1198+C1198</f>
        <v>14.246315921400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39115509638622</v>
      </c>
      <c r="C1199" s="3" t="n">
        <f aca="true">10*RAND()</f>
        <v>1.65994686059616</v>
      </c>
      <c r="D1199" s="4" t="n">
        <f aca="false">B1199+C1199</f>
        <v>6.05110195698238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96478769587665</v>
      </c>
      <c r="C1200" s="3" t="n">
        <f aca="true">10*RAND()</f>
        <v>9.90277800635474</v>
      </c>
      <c r="D1200" s="4" t="n">
        <f aca="false">B1200+C1200</f>
        <v>15.867565702231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08803885310564</v>
      </c>
      <c r="C1201" s="3" t="n">
        <f aca="true">10*RAND()</f>
        <v>6.74815103306193</v>
      </c>
      <c r="D1201" s="4" t="n">
        <f aca="false">B1201+C1201</f>
        <v>13.836189886167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3.85909847181213</v>
      </c>
      <c r="C1202" s="3" t="n">
        <f aca="true">10*RAND()</f>
        <v>0.55095517198934</v>
      </c>
      <c r="D1202" s="4" t="n">
        <f aca="false">B1202+C1202</f>
        <v>4.4100536438014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9.80286060869886</v>
      </c>
      <c r="C1203" s="3" t="n">
        <f aca="true">10*RAND()</f>
        <v>1.37776143301814</v>
      </c>
      <c r="D1203" s="4" t="n">
        <f aca="false">B1203+C1203</f>
        <v>11.18062204171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41279471557134</v>
      </c>
      <c r="C1204" s="3" t="n">
        <f aca="true">10*RAND()</f>
        <v>0.334539050473809</v>
      </c>
      <c r="D1204" s="4" t="n">
        <f aca="false">B1204+C1204</f>
        <v>8.74733376604515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67900326000149</v>
      </c>
      <c r="C1205" s="3" t="n">
        <f aca="true">10*RAND()</f>
        <v>5.68027620195975</v>
      </c>
      <c r="D1205" s="4" t="n">
        <f aca="false">B1205+C1205</f>
        <v>15.359279461961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65964209333552</v>
      </c>
      <c r="C1206" s="3" t="n">
        <f aca="true">10*RAND()</f>
        <v>3.80531634586824</v>
      </c>
      <c r="D1206" s="4" t="n">
        <f aca="false">B1206+C1206</f>
        <v>10.4649584392038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69377235384724</v>
      </c>
      <c r="C1207" s="3" t="n">
        <f aca="true">10*RAND()</f>
        <v>1.29792393254231</v>
      </c>
      <c r="D1207" s="4" t="n">
        <f aca="false">B1207+C1207</f>
        <v>9.9916962863895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2.7360531580176</v>
      </c>
      <c r="C1208" s="3" t="n">
        <f aca="true">10*RAND()</f>
        <v>4.40629682408909</v>
      </c>
      <c r="D1208" s="4" t="n">
        <f aca="false">B1208+C1208</f>
        <v>7.14234998210669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02396714084603</v>
      </c>
      <c r="C1209" s="3" t="n">
        <f aca="true">10*RAND()</f>
        <v>1.74269259240237</v>
      </c>
      <c r="D1209" s="4" t="n">
        <f aca="false">B1209+C1209</f>
        <v>5.76665973324839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96933577099817</v>
      </c>
      <c r="C1210" s="3" t="n">
        <f aca="true">10*RAND()</f>
        <v>6.98554773358743</v>
      </c>
      <c r="D1210" s="4" t="n">
        <f aca="false">B1210+C1210</f>
        <v>9.954883504585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2.29819179651321</v>
      </c>
      <c r="C1211" s="3" t="n">
        <f aca="true">10*RAND()</f>
        <v>6.86049028472699</v>
      </c>
      <c r="D1211" s="4" t="n">
        <f aca="false">B1211+C1211</f>
        <v>9.158682081240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3.03503123488521</v>
      </c>
      <c r="C1212" s="3" t="n">
        <f aca="true">10*RAND()</f>
        <v>9.13612415853025</v>
      </c>
      <c r="D1212" s="4" t="n">
        <f aca="false">B1212+C1212</f>
        <v>12.171155393415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9399424508444</v>
      </c>
      <c r="C1213" s="3" t="n">
        <f aca="true">10*RAND()</f>
        <v>8.92235658945363</v>
      </c>
      <c r="D1213" s="4" t="n">
        <f aca="false">B1213+C1213</f>
        <v>18.862299040298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9.23764555196691</v>
      </c>
      <c r="C1214" s="3" t="n">
        <f aca="true">10*RAND()</f>
        <v>2.90746147748848</v>
      </c>
      <c r="D1214" s="4" t="n">
        <f aca="false">B1214+C1214</f>
        <v>12.145107029455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133305182224896</v>
      </c>
      <c r="C1215" s="3" t="n">
        <f aca="true">10*RAND()</f>
        <v>1.0070009602618</v>
      </c>
      <c r="D1215" s="4" t="n">
        <f aca="false">B1215+C1215</f>
        <v>1.140306142486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769509206955681</v>
      </c>
      <c r="C1216" s="3" t="n">
        <f aca="true">10*RAND()</f>
        <v>8.83934105864419</v>
      </c>
      <c r="D1216" s="4" t="n">
        <f aca="false">B1216+C1216</f>
        <v>9.60885026559987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86116340111747</v>
      </c>
      <c r="C1217" s="3" t="n">
        <f aca="true">10*RAND()</f>
        <v>4.08629531790723</v>
      </c>
      <c r="D1217" s="4" t="n">
        <f aca="false">B1217+C1217</f>
        <v>11.947458719024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17399638489934</v>
      </c>
      <c r="C1218" s="3" t="n">
        <f aca="true">10*RAND()</f>
        <v>9.49462598514295</v>
      </c>
      <c r="D1218" s="4" t="n">
        <f aca="false">B1218+C1218</f>
        <v>9.6686223700422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1.17840716120145</v>
      </c>
      <c r="C1219" s="3" t="n">
        <f aca="true">10*RAND()</f>
        <v>0.88109976267209</v>
      </c>
      <c r="D1219" s="4" t="n">
        <f aca="false">B1219+C1219</f>
        <v>2.0595069238735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65659974925278</v>
      </c>
      <c r="C1220" s="3" t="n">
        <f aca="true">10*RAND()</f>
        <v>2.43260155847037</v>
      </c>
      <c r="D1220" s="4" t="n">
        <f aca="false">B1220+C1220</f>
        <v>9.0892013077231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3.91302056774315</v>
      </c>
      <c r="C1221" s="3" t="n">
        <f aca="true">10*RAND()</f>
        <v>5.00701932281383</v>
      </c>
      <c r="D1221" s="4" t="n">
        <f aca="false">B1221+C1221</f>
        <v>8.9200398905569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8.5038688557316</v>
      </c>
      <c r="C1222" s="3" t="n">
        <f aca="true">10*RAND()</f>
        <v>3.19829105409263</v>
      </c>
      <c r="D1222" s="4" t="n">
        <f aca="false">B1222+C1222</f>
        <v>11.702159909824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46376927477322</v>
      </c>
      <c r="C1223" s="3" t="n">
        <f aca="true">10*RAND()</f>
        <v>5.86575355694795</v>
      </c>
      <c r="D1223" s="4" t="n">
        <f aca="false">B1223+C1223</f>
        <v>10.329522831721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13011364025085</v>
      </c>
      <c r="C1224" s="3" t="n">
        <f aca="true">10*RAND()</f>
        <v>1.51162011503857</v>
      </c>
      <c r="D1224" s="4" t="n">
        <f aca="false">B1224+C1224</f>
        <v>5.6417337552894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4.92602531306542</v>
      </c>
      <c r="C1225" s="3" t="n">
        <f aca="true">10*RAND()</f>
        <v>1.78725404787611</v>
      </c>
      <c r="D1225" s="4" t="n">
        <f aca="false">B1225+C1225</f>
        <v>6.71327936094152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3.06072404955083</v>
      </c>
      <c r="C1226" s="3" t="n">
        <f aca="true">10*RAND()</f>
        <v>6.48690909064524</v>
      </c>
      <c r="D1226" s="4" t="n">
        <f aca="false">B1226+C1226</f>
        <v>9.54763314019607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02747813778539</v>
      </c>
      <c r="C1227" s="3" t="n">
        <f aca="true">10*RAND()</f>
        <v>5.03439945523707</v>
      </c>
      <c r="D1227" s="4" t="n">
        <f aca="false">B1227+C1227</f>
        <v>13.061877593022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40128828800035</v>
      </c>
      <c r="C1228" s="3" t="n">
        <f aca="true">10*RAND()</f>
        <v>0.373428159783761</v>
      </c>
      <c r="D1228" s="4" t="n">
        <f aca="false">B1228+C1228</f>
        <v>3.7747164477841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218864580986507</v>
      </c>
      <c r="C1229" s="3" t="n">
        <f aca="true">10*RAND()</f>
        <v>5.73526673190966</v>
      </c>
      <c r="D1229" s="4" t="n">
        <f aca="false">B1229+C1229</f>
        <v>5.9541313128961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62436787421447</v>
      </c>
      <c r="C1230" s="3" t="n">
        <f aca="true">10*RAND()</f>
        <v>1.02368716479678</v>
      </c>
      <c r="D1230" s="4" t="n">
        <f aca="false">B1230+C1230</f>
        <v>5.6480550390112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5.47942874285456</v>
      </c>
      <c r="C1231" s="3" t="n">
        <f aca="true">10*RAND()</f>
        <v>7.16151649601665</v>
      </c>
      <c r="D1231" s="4" t="n">
        <f aca="false">B1231+C1231</f>
        <v>12.640945238871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63797572724954</v>
      </c>
      <c r="C1232" s="3" t="n">
        <f aca="true">10*RAND()</f>
        <v>8.61812327638008</v>
      </c>
      <c r="D1232" s="4" t="n">
        <f aca="false">B1232+C1232</f>
        <v>10.2560990036296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3.18273804197807</v>
      </c>
      <c r="C1233" s="3" t="n">
        <f aca="true">10*RAND()</f>
        <v>6.44387636305533</v>
      </c>
      <c r="D1233" s="4" t="n">
        <f aca="false">B1233+C1233</f>
        <v>9.626614405033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783406472844344</v>
      </c>
      <c r="C1234" s="3" t="n">
        <f aca="true">10*RAND()</f>
        <v>5.30120196696875</v>
      </c>
      <c r="D1234" s="4" t="n">
        <f aca="false">B1234+C1234</f>
        <v>6.0846084398130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47575851764922</v>
      </c>
      <c r="C1235" s="3" t="n">
        <f aca="true">10*RAND()</f>
        <v>6.75949595616178</v>
      </c>
      <c r="D1235" s="4" t="n">
        <f aca="false">B1235+C1235</f>
        <v>15.235254473811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9.98754795132807</v>
      </c>
      <c r="C1236" s="3" t="n">
        <f aca="true">10*RAND()</f>
        <v>3.65332348196434</v>
      </c>
      <c r="D1236" s="4" t="n">
        <f aca="false">B1236+C1236</f>
        <v>13.640871433292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80789578038678</v>
      </c>
      <c r="C1237" s="3" t="n">
        <f aca="true">10*RAND()</f>
        <v>0.945180271121946</v>
      </c>
      <c r="D1237" s="4" t="n">
        <f aca="false">B1237+C1237</f>
        <v>6.7530760515087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03654413179533</v>
      </c>
      <c r="C1238" s="3" t="n">
        <f aca="true">10*RAND()</f>
        <v>2.59875465478353</v>
      </c>
      <c r="D1238" s="4" t="n">
        <f aca="false">B1238+C1238</f>
        <v>7.6352987865788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56625514277092</v>
      </c>
      <c r="C1239" s="3" t="n">
        <f aca="true">10*RAND()</f>
        <v>6.37786918077247</v>
      </c>
      <c r="D1239" s="4" t="n">
        <f aca="false">B1239+C1239</f>
        <v>7.9441243235433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82004468856562</v>
      </c>
      <c r="C1240" s="3" t="n">
        <f aca="true">10*RAND()</f>
        <v>2.37829538286346</v>
      </c>
      <c r="D1240" s="4" t="n">
        <f aca="false">B1240+C1240</f>
        <v>6.19834007142908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20094684583893</v>
      </c>
      <c r="C1241" s="3" t="n">
        <f aca="true">10*RAND()</f>
        <v>2.90469735030337</v>
      </c>
      <c r="D1241" s="4" t="n">
        <f aca="false">B1241+C1241</f>
        <v>10.1056441961423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11660320852229</v>
      </c>
      <c r="C1242" s="3" t="n">
        <f aca="true">10*RAND()</f>
        <v>5.79450115071266</v>
      </c>
      <c r="D1242" s="4" t="n">
        <f aca="false">B1242+C1242</f>
        <v>14.911104359235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26215998216453</v>
      </c>
      <c r="C1243" s="3" t="n">
        <f aca="true">10*RAND()</f>
        <v>4.95126659885356</v>
      </c>
      <c r="D1243" s="4" t="n">
        <f aca="false">B1243+C1243</f>
        <v>7.21342658101809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10359765970121</v>
      </c>
      <c r="C1244" s="3" t="n">
        <f aca="true">10*RAND()</f>
        <v>7.08318371812448</v>
      </c>
      <c r="D1244" s="4" t="n">
        <f aca="false">B1244+C1244</f>
        <v>13.186781377825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704068505374053</v>
      </c>
      <c r="C1245" s="3" t="n">
        <f aca="true">10*RAND()</f>
        <v>6.28336012555326</v>
      </c>
      <c r="D1245" s="4" t="n">
        <f aca="false">B1245+C1245</f>
        <v>6.9874286309273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29763651426002</v>
      </c>
      <c r="C1246" s="3" t="n">
        <f aca="true">10*RAND()</f>
        <v>4.40992754485625</v>
      </c>
      <c r="D1246" s="4" t="n">
        <f aca="false">B1246+C1246</f>
        <v>5.7075640591162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31467612068406</v>
      </c>
      <c r="C1247" s="3" t="n">
        <f aca="true">10*RAND()</f>
        <v>7.91574917320534</v>
      </c>
      <c r="D1247" s="4" t="n">
        <f aca="false">B1247+C1247</f>
        <v>17.2304252938894</v>
      </c>
      <c r="E1247" s="4" t="n">
        <f aca="false">IF(D1247=16,1,IF(D1247&gt;16,1,0))</f>
        <v>1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28769421534877</v>
      </c>
      <c r="C1248" s="3" t="n">
        <f aca="true">10*RAND()</f>
        <v>1.74828531234187</v>
      </c>
      <c r="D1248" s="4" t="n">
        <f aca="false">B1248+C1248</f>
        <v>5.0359795276906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07998818879782</v>
      </c>
      <c r="C1249" s="3" t="n">
        <f aca="true">10*RAND()</f>
        <v>2.57650703216224</v>
      </c>
      <c r="D1249" s="4" t="n">
        <f aca="false">B1249+C1249</f>
        <v>5.6564952209600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00192582356781</v>
      </c>
      <c r="C1250" s="3" t="n">
        <f aca="true">10*RAND()</f>
        <v>5.54079242659004</v>
      </c>
      <c r="D1250" s="4" t="n">
        <f aca="false">B1250+C1250</f>
        <v>7.5427182501578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37129285078665</v>
      </c>
      <c r="C1251" s="3" t="n">
        <f aca="true">10*RAND()</f>
        <v>5.58354875359019</v>
      </c>
      <c r="D1251" s="4" t="n">
        <f aca="false">B1251+C1251</f>
        <v>6.9548416043768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17077682775991</v>
      </c>
      <c r="C1252" s="3" t="n">
        <f aca="true">10*RAND()</f>
        <v>9.28019354479229</v>
      </c>
      <c r="D1252" s="4" t="n">
        <f aca="false">B1252+C1252</f>
        <v>11.4509703725522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41432992816952</v>
      </c>
      <c r="C1253" s="3" t="n">
        <f aca="true">10*RAND()</f>
        <v>6.10017635614914</v>
      </c>
      <c r="D1253" s="4" t="n">
        <f aca="false">B1253+C1253</f>
        <v>9.5145062843186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64475199654036</v>
      </c>
      <c r="C1254" s="3" t="n">
        <f aca="true">10*RAND()</f>
        <v>4.07050184467376</v>
      </c>
      <c r="D1254" s="4" t="n">
        <f aca="false">B1254+C1254</f>
        <v>7.71525384121412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13111839527204</v>
      </c>
      <c r="C1255" s="3" t="n">
        <f aca="true">10*RAND()</f>
        <v>3.92406523012002</v>
      </c>
      <c r="D1255" s="4" t="n">
        <f aca="false">B1255+C1255</f>
        <v>5.0551836253920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4.42447025319005</v>
      </c>
      <c r="C1256" s="3" t="n">
        <f aca="true">10*RAND()</f>
        <v>5.73843040503863</v>
      </c>
      <c r="D1256" s="4" t="n">
        <f aca="false">B1256+C1256</f>
        <v>10.162900658228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7.55668795697997</v>
      </c>
      <c r="C1257" s="3" t="n">
        <f aca="true">10*RAND()</f>
        <v>5.43928444537765</v>
      </c>
      <c r="D1257" s="4" t="n">
        <f aca="false">B1257+C1257</f>
        <v>12.995972402357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58041497668225</v>
      </c>
      <c r="C1258" s="3" t="n">
        <f aca="true">10*RAND()</f>
        <v>5.10324614442862</v>
      </c>
      <c r="D1258" s="4" t="n">
        <f aca="false">B1258+C1258</f>
        <v>14.6836611211109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4.2673713395399</v>
      </c>
      <c r="C1259" s="3" t="n">
        <f aca="true">10*RAND()</f>
        <v>7.07063319693767</v>
      </c>
      <c r="D1259" s="4" t="n">
        <f aca="false">B1259+C1259</f>
        <v>11.338004536477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33915817951417</v>
      </c>
      <c r="C1260" s="3" t="n">
        <f aca="true">10*RAND()</f>
        <v>7.37787575154239</v>
      </c>
      <c r="D1260" s="4" t="n">
        <f aca="false">B1260+C1260</f>
        <v>11.717033931056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02337028261746</v>
      </c>
      <c r="C1261" s="3" t="n">
        <f aca="true">10*RAND()</f>
        <v>2.36093465434211</v>
      </c>
      <c r="D1261" s="4" t="n">
        <f aca="false">B1261+C1261</f>
        <v>7.3843049369595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93623297299575</v>
      </c>
      <c r="C1262" s="3" t="n">
        <f aca="true">10*RAND()</f>
        <v>9.93188448702241</v>
      </c>
      <c r="D1262" s="4" t="n">
        <f aca="false">B1262+C1262</f>
        <v>19.8681174600182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10087485327938</v>
      </c>
      <c r="C1263" s="3" t="n">
        <f aca="true">10*RAND()</f>
        <v>6.25113617715778</v>
      </c>
      <c r="D1263" s="4" t="n">
        <f aca="false">B1263+C1263</f>
        <v>14.352011030437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35542669406363</v>
      </c>
      <c r="C1264" s="3" t="n">
        <f aca="true">10*RAND()</f>
        <v>2.17610473143349</v>
      </c>
      <c r="D1264" s="4" t="n">
        <f aca="false">B1264+C1264</f>
        <v>4.5315314254971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90506025380684</v>
      </c>
      <c r="C1265" s="3" t="n">
        <f aca="true">10*RAND()</f>
        <v>8.21364758601958</v>
      </c>
      <c r="D1265" s="4" t="n">
        <f aca="false">B1265+C1265</f>
        <v>14.118707839826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37443257879105</v>
      </c>
      <c r="C1266" s="3" t="n">
        <f aca="true">10*RAND()</f>
        <v>6.37743695180523</v>
      </c>
      <c r="D1266" s="4" t="n">
        <f aca="false">B1266+C1266</f>
        <v>9.7518695305962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52013179948815</v>
      </c>
      <c r="C1267" s="3" t="n">
        <f aca="true">10*RAND()</f>
        <v>5.40688456589048</v>
      </c>
      <c r="D1267" s="4" t="n">
        <f aca="false">B1267+C1267</f>
        <v>7.9270163653786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16561590866534</v>
      </c>
      <c r="C1268" s="3" t="n">
        <f aca="true">10*RAND()</f>
        <v>0.854427179566083</v>
      </c>
      <c r="D1268" s="4" t="n">
        <f aca="false">B1268+C1268</f>
        <v>8.0200430882314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97638519792277</v>
      </c>
      <c r="C1269" s="3" t="n">
        <f aca="true">10*RAND()</f>
        <v>5.53046928763702</v>
      </c>
      <c r="D1269" s="4" t="n">
        <f aca="false">B1269+C1269</f>
        <v>12.506854485559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3.99941415721606</v>
      </c>
      <c r="C1270" s="3" t="n">
        <f aca="true">10*RAND()</f>
        <v>4.85936587928729</v>
      </c>
      <c r="D1270" s="4" t="n">
        <f aca="false">B1270+C1270</f>
        <v>8.8587800365033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2.83862577800126</v>
      </c>
      <c r="C1271" s="3" t="n">
        <f aca="true">10*RAND()</f>
        <v>2.13553009509321</v>
      </c>
      <c r="D1271" s="4" t="n">
        <f aca="false">B1271+C1271</f>
        <v>4.9741558730944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43711790173396</v>
      </c>
      <c r="C1272" s="3" t="n">
        <f aca="true">10*RAND()</f>
        <v>2.39294331618254</v>
      </c>
      <c r="D1272" s="4" t="n">
        <f aca="false">B1272+C1272</f>
        <v>4.830061217916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17468888624432</v>
      </c>
      <c r="C1273" s="3" t="n">
        <f aca="true">10*RAND()</f>
        <v>5.41467305088344</v>
      </c>
      <c r="D1273" s="4" t="n">
        <f aca="false">B1273+C1273</f>
        <v>9.5893619371277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2.5017953806822</v>
      </c>
      <c r="C1274" s="3" t="n">
        <f aca="true">10*RAND()</f>
        <v>9.70958580584846</v>
      </c>
      <c r="D1274" s="4" t="n">
        <f aca="false">B1274+C1274</f>
        <v>12.2113811865307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68898093991877</v>
      </c>
      <c r="C1275" s="3" t="n">
        <f aca="true">10*RAND()</f>
        <v>7.79084636536848</v>
      </c>
      <c r="D1275" s="4" t="n">
        <f aca="false">B1275+C1275</f>
        <v>14.479827305287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2.30096245805665</v>
      </c>
      <c r="C1276" s="3" t="n">
        <f aca="true">10*RAND()</f>
        <v>0.872667177022934</v>
      </c>
      <c r="D1276" s="4" t="n">
        <f aca="false">B1276+C1276</f>
        <v>3.1736296350795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0.722889588680124</v>
      </c>
      <c r="C1277" s="3" t="n">
        <f aca="true">10*RAND()</f>
        <v>0.96790341141584</v>
      </c>
      <c r="D1277" s="4" t="n">
        <f aca="false">B1277+C1277</f>
        <v>1.6907930000959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45986469429592</v>
      </c>
      <c r="C1278" s="3" t="n">
        <f aca="true">10*RAND()</f>
        <v>8.65035528649048</v>
      </c>
      <c r="D1278" s="4" t="n">
        <f aca="false">B1278+C1278</f>
        <v>18.1102199807864</v>
      </c>
      <c r="E1278" s="4" t="n">
        <f aca="false">IF(D1278=16,1,IF(D1278&gt;16,1,0))</f>
        <v>1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36963477146762</v>
      </c>
      <c r="C1279" s="3" t="n">
        <f aca="true">10*RAND()</f>
        <v>0.919272835881121</v>
      </c>
      <c r="D1279" s="4" t="n">
        <f aca="false">B1279+C1279</f>
        <v>4.2889076073487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03745162863183</v>
      </c>
      <c r="C1280" s="3" t="n">
        <f aca="true">10*RAND()</f>
        <v>7.86958269099779</v>
      </c>
      <c r="D1280" s="4" t="n">
        <f aca="false">B1280+C1280</f>
        <v>9.9070343196296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5.71302783265581</v>
      </c>
      <c r="C1281" s="3" t="n">
        <f aca="true">10*RAND()</f>
        <v>4.37674253798985</v>
      </c>
      <c r="D1281" s="4" t="n">
        <f aca="false">B1281+C1281</f>
        <v>10.0897703706457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34976679527504</v>
      </c>
      <c r="C1282" s="3" t="n">
        <f aca="true">10*RAND()</f>
        <v>0.214610987401458</v>
      </c>
      <c r="D1282" s="4" t="n">
        <f aca="false">B1282+C1282</f>
        <v>4.564377782676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03878084837504</v>
      </c>
      <c r="C1283" s="3" t="n">
        <f aca="true">10*RAND()</f>
        <v>5.41657383081633</v>
      </c>
      <c r="D1283" s="4" t="n">
        <f aca="false">B1283+C1283</f>
        <v>10.4553546791914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41912676293428</v>
      </c>
      <c r="C1284" s="3" t="n">
        <f aca="true">10*RAND()</f>
        <v>3.00759977538165</v>
      </c>
      <c r="D1284" s="4" t="n">
        <f aca="false">B1284+C1284</f>
        <v>7.4267265383159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60081409176326</v>
      </c>
      <c r="C1285" s="3" t="n">
        <f aca="true">10*RAND()</f>
        <v>8.50436731281791</v>
      </c>
      <c r="D1285" s="4" t="n">
        <f aca="false">B1285+C1285</f>
        <v>16.1051814045812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4012056162386</v>
      </c>
      <c r="C1286" s="3" t="n">
        <f aca="true">10*RAND()</f>
        <v>0.309274863193413</v>
      </c>
      <c r="D1286" s="4" t="n">
        <f aca="false">B1286+C1286</f>
        <v>8.71048047943201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71332472640563</v>
      </c>
      <c r="C1287" s="3" t="n">
        <f aca="true">10*RAND()</f>
        <v>4.55674993112595</v>
      </c>
      <c r="D1287" s="4" t="n">
        <f aca="false">B1287+C1287</f>
        <v>8.2700746575315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61842217799707</v>
      </c>
      <c r="C1288" s="3" t="n">
        <f aca="true">10*RAND()</f>
        <v>5.52477310670301</v>
      </c>
      <c r="D1288" s="4" t="n">
        <f aca="false">B1288+C1288</f>
        <v>8.1431952847000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54031620702535</v>
      </c>
      <c r="C1289" s="3" t="n">
        <f aca="true">10*RAND()</f>
        <v>0.404670004922854</v>
      </c>
      <c r="D1289" s="4" t="n">
        <f aca="false">B1289+C1289</f>
        <v>4.944986211948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57164127590732</v>
      </c>
      <c r="C1290" s="3" t="n">
        <f aca="true">10*RAND()</f>
        <v>0.114337008752469</v>
      </c>
      <c r="D1290" s="4" t="n">
        <f aca="false">B1290+C1290</f>
        <v>3.6859782846597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51584413172723</v>
      </c>
      <c r="C1291" s="3" t="n">
        <f aca="true">10*RAND()</f>
        <v>1.50185864488659</v>
      </c>
      <c r="D1291" s="4" t="n">
        <f aca="false">B1291+C1291</f>
        <v>3.0177027766138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0.538101272698399</v>
      </c>
      <c r="C1292" s="3" t="n">
        <f aca="true">10*RAND()</f>
        <v>7.24481445772513</v>
      </c>
      <c r="D1292" s="4" t="n">
        <f aca="false">B1292+C1292</f>
        <v>7.7829157304235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76634732473853</v>
      </c>
      <c r="C1293" s="3" t="n">
        <f aca="true">10*RAND()</f>
        <v>6.07781587415539</v>
      </c>
      <c r="D1293" s="4" t="n">
        <f aca="false">B1293+C1293</f>
        <v>10.844163198893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4568825784211</v>
      </c>
      <c r="C1294" s="3" t="n">
        <f aca="true">10*RAND()</f>
        <v>5.37252707666463</v>
      </c>
      <c r="D1294" s="4" t="n">
        <f aca="false">B1294+C1294</f>
        <v>7.8294096550857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0.649759360419693</v>
      </c>
      <c r="C1295" s="3" t="n">
        <f aca="true">10*RAND()</f>
        <v>9.12453252657546</v>
      </c>
      <c r="D1295" s="4" t="n">
        <f aca="false">B1295+C1295</f>
        <v>9.7742918869951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27737602823661</v>
      </c>
      <c r="C1296" s="3" t="n">
        <f aca="true">10*RAND()</f>
        <v>6.09129621116154</v>
      </c>
      <c r="D1296" s="4" t="n">
        <f aca="false">B1296+C1296</f>
        <v>11.368672239398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57632068550172</v>
      </c>
      <c r="C1297" s="3" t="n">
        <f aca="true">10*RAND()</f>
        <v>9.74551038625648</v>
      </c>
      <c r="D1297" s="4" t="n">
        <f aca="false">B1297+C1297</f>
        <v>12.321831071758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16605450196739</v>
      </c>
      <c r="C1298" s="3" t="n">
        <f aca="true">10*RAND()</f>
        <v>4.69428841187488</v>
      </c>
      <c r="D1298" s="4" t="n">
        <f aca="false">B1298+C1298</f>
        <v>6.8603429138422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1.0111686465809</v>
      </c>
      <c r="C1299" s="3" t="n">
        <f aca="true">10*RAND()</f>
        <v>2.80450958571183</v>
      </c>
      <c r="D1299" s="4" t="n">
        <f aca="false">B1299+C1299</f>
        <v>3.81567823229272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92314439159913</v>
      </c>
      <c r="C1300" s="3" t="n">
        <f aca="true">10*RAND()</f>
        <v>9.16018921218138</v>
      </c>
      <c r="D1300" s="4" t="n">
        <f aca="false">B1300+C1300</f>
        <v>19.0833336037805</v>
      </c>
      <c r="E1300" s="4" t="n">
        <f aca="false">IF(D1300=16,1,IF(D1300&gt;16,1,0))</f>
        <v>1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17044058124484</v>
      </c>
      <c r="C1301" s="3" t="n">
        <f aca="true">10*RAND()</f>
        <v>8.67888014849433</v>
      </c>
      <c r="D1301" s="4" t="n">
        <f aca="false">B1301+C1301</f>
        <v>12.849320729739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0.578011073233778</v>
      </c>
      <c r="C1302" s="3" t="n">
        <f aca="true">10*RAND()</f>
        <v>9.38911937627601</v>
      </c>
      <c r="D1302" s="4" t="n">
        <f aca="false">B1302+C1302</f>
        <v>9.9671304495097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5.74597473626419</v>
      </c>
      <c r="C1303" s="3" t="n">
        <f aca="true">10*RAND()</f>
        <v>9.84422739127736</v>
      </c>
      <c r="D1303" s="4" t="n">
        <f aca="false">B1303+C1303</f>
        <v>15.590202127541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06962357295946</v>
      </c>
      <c r="C1304" s="3" t="n">
        <f aca="true">10*RAND()</f>
        <v>0.773997591338549</v>
      </c>
      <c r="D1304" s="4" t="n">
        <f aca="false">B1304+C1304</f>
        <v>2.84362116429801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1.65248195495789</v>
      </c>
      <c r="C1305" s="3" t="n">
        <f aca="true">10*RAND()</f>
        <v>2.91783398129615</v>
      </c>
      <c r="D1305" s="4" t="n">
        <f aca="false">B1305+C1305</f>
        <v>4.57031593625404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60504435098347</v>
      </c>
      <c r="C1306" s="3" t="n">
        <f aca="true">10*RAND()</f>
        <v>5.85675172612898</v>
      </c>
      <c r="D1306" s="4" t="n">
        <f aca="false">B1306+C1306</f>
        <v>12.461796077112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979542593628</v>
      </c>
      <c r="C1307" s="3" t="n">
        <f aca="true">10*RAND()</f>
        <v>3.64015805032369</v>
      </c>
      <c r="D1307" s="4" t="n">
        <f aca="false">B1307+C1307</f>
        <v>12.6197006439517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05290410291125</v>
      </c>
      <c r="C1308" s="3" t="n">
        <f aca="true">10*RAND()</f>
        <v>2.37623646465378</v>
      </c>
      <c r="D1308" s="4" t="n">
        <f aca="false">B1308+C1308</f>
        <v>5.4291405675650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62643688786995</v>
      </c>
      <c r="C1309" s="3" t="n">
        <f aca="true">10*RAND()</f>
        <v>0.613893060075827</v>
      </c>
      <c r="D1309" s="4" t="n">
        <f aca="false">B1309+C1309</f>
        <v>5.2403299479457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03872376412412</v>
      </c>
      <c r="C1310" s="3" t="n">
        <f aca="true">10*RAND()</f>
        <v>9.48843586317224</v>
      </c>
      <c r="D1310" s="4" t="n">
        <f aca="false">B1310+C1310</f>
        <v>16.5271596272964</v>
      </c>
      <c r="E1310" s="4" t="n">
        <f aca="false">IF(D1310=16,1,IF(D1310&gt;16,1,0))</f>
        <v>1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54505030387541</v>
      </c>
      <c r="C1311" s="3" t="n">
        <f aca="true">10*RAND()</f>
        <v>5.58389590832304</v>
      </c>
      <c r="D1311" s="4" t="n">
        <f aca="false">B1311+C1311</f>
        <v>11.128946212198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00878153224431</v>
      </c>
      <c r="C1312" s="3" t="n">
        <f aca="true">10*RAND()</f>
        <v>0.789602084873922</v>
      </c>
      <c r="D1312" s="4" t="n">
        <f aca="false">B1312+C1312</f>
        <v>6.7983836171182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2.2439182756725</v>
      </c>
      <c r="C1313" s="3" t="n">
        <f aca="true">10*RAND()</f>
        <v>7.20905559790408</v>
      </c>
      <c r="D1313" s="4" t="n">
        <f aca="false">B1313+C1313</f>
        <v>9.4529738735765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65377860809152</v>
      </c>
      <c r="C1314" s="3" t="n">
        <f aca="true">10*RAND()</f>
        <v>5.33488957724428</v>
      </c>
      <c r="D1314" s="4" t="n">
        <f aca="false">B1314+C1314</f>
        <v>13.988668185335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91105395890327</v>
      </c>
      <c r="C1315" s="3" t="n">
        <f aca="true">10*RAND()</f>
        <v>2.17231161139577</v>
      </c>
      <c r="D1315" s="4" t="n">
        <f aca="false">B1315+C1315</f>
        <v>6.0833655702990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06556678727159</v>
      </c>
      <c r="C1316" s="3" t="n">
        <f aca="true">10*RAND()</f>
        <v>2.45507753311464</v>
      </c>
      <c r="D1316" s="4" t="n">
        <f aca="false">B1316+C1316</f>
        <v>4.5206443203862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9.6730669823073</v>
      </c>
      <c r="C1317" s="3" t="n">
        <f aca="true">10*RAND()</f>
        <v>5.98181325818167</v>
      </c>
      <c r="D1317" s="4" t="n">
        <f aca="false">B1317+C1317</f>
        <v>15.65488024048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30395456404148</v>
      </c>
      <c r="C1318" s="3" t="n">
        <f aca="true">10*RAND()</f>
        <v>3.98384755403329</v>
      </c>
      <c r="D1318" s="4" t="n">
        <f aca="false">B1318+C1318</f>
        <v>5.2878021180747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83586537926529</v>
      </c>
      <c r="C1319" s="3" t="n">
        <f aca="true">10*RAND()</f>
        <v>9.18260212006378</v>
      </c>
      <c r="D1319" s="4" t="n">
        <f aca="false">B1319+C1319</f>
        <v>18.0184674993291</v>
      </c>
      <c r="E1319" s="4" t="n">
        <f aca="false">IF(D1319=16,1,IF(D1319&gt;16,1,0))</f>
        <v>1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84416350369272</v>
      </c>
      <c r="C1320" s="3" t="n">
        <f aca="true">10*RAND()</f>
        <v>5.42192863568277</v>
      </c>
      <c r="D1320" s="4" t="n">
        <f aca="false">B1320+C1320</f>
        <v>10.266092139375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36519949121342</v>
      </c>
      <c r="C1321" s="3" t="n">
        <f aca="true">10*RAND()</f>
        <v>7.29672767114316</v>
      </c>
      <c r="D1321" s="4" t="n">
        <f aca="false">B1321+C1321</f>
        <v>14.661927162356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85233222552931</v>
      </c>
      <c r="C1322" s="3" t="n">
        <f aca="true">10*RAND()</f>
        <v>7.84700410838856</v>
      </c>
      <c r="D1322" s="4" t="n">
        <f aca="false">B1322+C1322</f>
        <v>10.6993363339179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00781393849514</v>
      </c>
      <c r="C1323" s="3" t="n">
        <f aca="true">10*RAND()</f>
        <v>9.05808792510893</v>
      </c>
      <c r="D1323" s="4" t="n">
        <f aca="false">B1323+C1323</f>
        <v>12.0659018636041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3337402496033</v>
      </c>
      <c r="C1324" s="3" t="n">
        <f aca="true">10*RAND()</f>
        <v>6.72715959539126</v>
      </c>
      <c r="D1324" s="4" t="n">
        <f aca="false">B1324+C1324</f>
        <v>15.0608998449946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1.0061841923404</v>
      </c>
      <c r="C1325" s="3" t="n">
        <f aca="true">10*RAND()</f>
        <v>8.05197518818706</v>
      </c>
      <c r="D1325" s="4" t="n">
        <f aca="false">B1325+C1325</f>
        <v>9.0581593805274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07588388410552</v>
      </c>
      <c r="C1326" s="3" t="n">
        <f aca="true">10*RAND()</f>
        <v>1.25486337455221</v>
      </c>
      <c r="D1326" s="4" t="n">
        <f aca="false">B1326+C1326</f>
        <v>5.3307472586577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8.20457915138887</v>
      </c>
      <c r="C1327" s="3" t="n">
        <f aca="true">10*RAND()</f>
        <v>4.57418820655333</v>
      </c>
      <c r="D1327" s="4" t="n">
        <f aca="false">B1327+C1327</f>
        <v>12.7787673579422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4.28576222775994</v>
      </c>
      <c r="C1328" s="3" t="n">
        <f aca="true">10*RAND()</f>
        <v>4.34020911429556</v>
      </c>
      <c r="D1328" s="4" t="n">
        <f aca="false">B1328+C1328</f>
        <v>8.625971342055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46309503814907</v>
      </c>
      <c r="C1329" s="3" t="n">
        <f aca="true">10*RAND()</f>
        <v>2.69530788928208</v>
      </c>
      <c r="D1329" s="4" t="n">
        <f aca="false">B1329+C1329</f>
        <v>5.1584029274311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70904124629826</v>
      </c>
      <c r="C1330" s="3" t="n">
        <f aca="true">10*RAND()</f>
        <v>0.619359560587973</v>
      </c>
      <c r="D1330" s="4" t="n">
        <f aca="false">B1330+C1330</f>
        <v>9.3284008068862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63654235630934</v>
      </c>
      <c r="C1331" s="3" t="n">
        <f aca="true">10*RAND()</f>
        <v>4.46794526614954</v>
      </c>
      <c r="D1331" s="4" t="n">
        <f aca="false">B1331+C1331</f>
        <v>14.104487622458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89380763555669</v>
      </c>
      <c r="C1332" s="3" t="n">
        <f aca="true">10*RAND()</f>
        <v>2.86647948778003</v>
      </c>
      <c r="D1332" s="4" t="n">
        <f aca="false">B1332+C1332</f>
        <v>9.7602871233367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6.92257367426117</v>
      </c>
      <c r="C1333" s="3" t="n">
        <f aca="true">10*RAND()</f>
        <v>7.15508310920273</v>
      </c>
      <c r="D1333" s="4" t="n">
        <f aca="false">B1333+C1333</f>
        <v>14.0776567834639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37292615762621</v>
      </c>
      <c r="C1334" s="3" t="n">
        <f aca="true">10*RAND()</f>
        <v>8.85145715329294</v>
      </c>
      <c r="D1334" s="4" t="n">
        <f aca="false">B1334+C1334</f>
        <v>18.2243833109191</v>
      </c>
      <c r="E1334" s="4" t="n">
        <f aca="false">IF(D1334=16,1,IF(D1334&gt;16,1,0))</f>
        <v>1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5908499329829</v>
      </c>
      <c r="C1335" s="3" t="n">
        <f aca="true">10*RAND()</f>
        <v>1.57555244861403</v>
      </c>
      <c r="D1335" s="4" t="n">
        <f aca="false">B1335+C1335</f>
        <v>3.1664023815969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8.54181692416515</v>
      </c>
      <c r="C1336" s="3" t="n">
        <f aca="true">10*RAND()</f>
        <v>2.59829611139725</v>
      </c>
      <c r="D1336" s="4" t="n">
        <f aca="false">B1336+C1336</f>
        <v>11.140113035562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78622506060188</v>
      </c>
      <c r="C1337" s="3" t="n">
        <f aca="true">10*RAND()</f>
        <v>8.68240157785412</v>
      </c>
      <c r="D1337" s="4" t="n">
        <f aca="false">B1337+C1337</f>
        <v>13.46862663845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41044175422441</v>
      </c>
      <c r="C1338" s="3" t="n">
        <f aca="true">10*RAND()</f>
        <v>6.82013483199958</v>
      </c>
      <c r="D1338" s="4" t="n">
        <f aca="false">B1338+C1338</f>
        <v>15.23057658622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7.22524524497615</v>
      </c>
      <c r="C1339" s="3" t="n">
        <f aca="true">10*RAND()</f>
        <v>6.8671781845157</v>
      </c>
      <c r="D1339" s="4" t="n">
        <f aca="false">B1339+C1339</f>
        <v>14.0924234294919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5.27512591628026</v>
      </c>
      <c r="C1340" s="3" t="n">
        <f aca="true">10*RAND()</f>
        <v>3.74057719083477</v>
      </c>
      <c r="D1340" s="4" t="n">
        <f aca="false">B1340+C1340</f>
        <v>9.01570310711503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96501160455967</v>
      </c>
      <c r="C1341" s="3" t="n">
        <f aca="true">10*RAND()</f>
        <v>4.07474939249009</v>
      </c>
      <c r="D1341" s="4" t="n">
        <f aca="false">B1341+C1341</f>
        <v>12.039760997049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56180971195134</v>
      </c>
      <c r="C1342" s="3" t="n">
        <f aca="true">10*RAND()</f>
        <v>4.42318034473298</v>
      </c>
      <c r="D1342" s="4" t="n">
        <f aca="false">B1342+C1342</f>
        <v>8.9849900566843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84244265599989</v>
      </c>
      <c r="C1343" s="3" t="n">
        <f aca="true">10*RAND()</f>
        <v>3.28442136786051</v>
      </c>
      <c r="D1343" s="4" t="n">
        <f aca="false">B1343+C1343</f>
        <v>7.126864023860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65108422892317</v>
      </c>
      <c r="C1344" s="3" t="n">
        <f aca="true">10*RAND()</f>
        <v>6.56437088812819</v>
      </c>
      <c r="D1344" s="4" t="n">
        <f aca="false">B1344+C1344</f>
        <v>11.215455117051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90558928079126</v>
      </c>
      <c r="C1345" s="3" t="n">
        <f aca="true">10*RAND()</f>
        <v>2.12304046078594</v>
      </c>
      <c r="D1345" s="4" t="n">
        <f aca="false">B1345+C1345</f>
        <v>7.0286297415772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9.03148856493031</v>
      </c>
      <c r="C1346" s="3" t="n">
        <f aca="true">10*RAND()</f>
        <v>7.96396079657793</v>
      </c>
      <c r="D1346" s="4" t="n">
        <f aca="false">B1346+C1346</f>
        <v>16.9954493615082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28653031099213</v>
      </c>
      <c r="C1347" s="3" t="n">
        <f aca="true">10*RAND()</f>
        <v>4.84354262616456</v>
      </c>
      <c r="D1347" s="4" t="n">
        <f aca="false">B1347+C1347</f>
        <v>12.130072937156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51446692663341</v>
      </c>
      <c r="C1348" s="3" t="n">
        <f aca="true">10*RAND()</f>
        <v>2.40319148376775</v>
      </c>
      <c r="D1348" s="4" t="n">
        <f aca="false">B1348+C1348</f>
        <v>8.9176584104011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7.85571917525336</v>
      </c>
      <c r="C1349" s="3" t="n">
        <f aca="true">10*RAND()</f>
        <v>7.87420185263385</v>
      </c>
      <c r="D1349" s="4" t="n">
        <f aca="false">B1349+C1349</f>
        <v>15.729921027887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865106046333152</v>
      </c>
      <c r="C1350" s="3" t="n">
        <f aca="true">10*RAND()</f>
        <v>6.06614147522279</v>
      </c>
      <c r="D1350" s="4" t="n">
        <f aca="false">B1350+C1350</f>
        <v>6.9312475215559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03596340620877</v>
      </c>
      <c r="C1351" s="3" t="n">
        <f aca="true">10*RAND()</f>
        <v>5.77525999732834</v>
      </c>
      <c r="D1351" s="4" t="n">
        <f aca="false">B1351+C1351</f>
        <v>7.8112234035371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6.99571009271755</v>
      </c>
      <c r="C1352" s="3" t="n">
        <f aca="true">10*RAND()</f>
        <v>1.31864139053386</v>
      </c>
      <c r="D1352" s="4" t="n">
        <f aca="false">B1352+C1352</f>
        <v>8.3143514832514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59920536345071</v>
      </c>
      <c r="C1353" s="3" t="n">
        <f aca="true">10*RAND()</f>
        <v>9.46580182413801</v>
      </c>
      <c r="D1353" s="4" t="n">
        <f aca="false">B1353+C1353</f>
        <v>19.0650071875887</v>
      </c>
      <c r="E1353" s="4" t="n">
        <f aca="false">IF(D1353=16,1,IF(D1353&gt;16,1,0))</f>
        <v>1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84861498437574</v>
      </c>
      <c r="C1354" s="3" t="n">
        <f aca="true">10*RAND()</f>
        <v>2.91331101394607</v>
      </c>
      <c r="D1354" s="4" t="n">
        <f aca="false">B1354+C1354</f>
        <v>6.7619259983218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76345829401523</v>
      </c>
      <c r="C1355" s="3" t="n">
        <f aca="true">10*RAND()</f>
        <v>9.37453389953028</v>
      </c>
      <c r="D1355" s="4" t="n">
        <f aca="false">B1355+C1355</f>
        <v>11.137992193545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74731917979916</v>
      </c>
      <c r="C1356" s="3" t="n">
        <f aca="true">10*RAND()</f>
        <v>9.80293520750701</v>
      </c>
      <c r="D1356" s="4" t="n">
        <f aca="false">B1356+C1356</f>
        <v>13.550254387306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39350681430036</v>
      </c>
      <c r="C1357" s="3" t="n">
        <f aca="true">10*RAND()</f>
        <v>8.01937600842934</v>
      </c>
      <c r="D1357" s="4" t="n">
        <f aca="false">B1357+C1357</f>
        <v>14.412882822729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6.59326518733106</v>
      </c>
      <c r="C1358" s="3" t="n">
        <f aca="true">10*RAND()</f>
        <v>0.455935190369716</v>
      </c>
      <c r="D1358" s="4" t="n">
        <f aca="false">B1358+C1358</f>
        <v>7.0492003777007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3.73822781783768</v>
      </c>
      <c r="C1359" s="3" t="n">
        <f aca="true">10*RAND()</f>
        <v>4.00414222342995</v>
      </c>
      <c r="D1359" s="4" t="n">
        <f aca="false">B1359+C1359</f>
        <v>7.7423700412676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419307081953781</v>
      </c>
      <c r="C1360" s="3" t="n">
        <f aca="true">10*RAND()</f>
        <v>4.15839143941073</v>
      </c>
      <c r="D1360" s="4" t="n">
        <f aca="false">B1360+C1360</f>
        <v>4.5776985213645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10364622072714</v>
      </c>
      <c r="C1361" s="3" t="n">
        <f aca="true">10*RAND()</f>
        <v>5.56313903738612</v>
      </c>
      <c r="D1361" s="4" t="n">
        <f aca="false">B1361+C1361</f>
        <v>8.6667852581132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8.54551570947834</v>
      </c>
      <c r="C1362" s="3" t="n">
        <f aca="true">10*RAND()</f>
        <v>0.34345707191214</v>
      </c>
      <c r="D1362" s="4" t="n">
        <f aca="false">B1362+C1362</f>
        <v>8.8889727813904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10049609858919</v>
      </c>
      <c r="C1363" s="3" t="n">
        <f aca="true">10*RAND()</f>
        <v>9.21600076104748</v>
      </c>
      <c r="D1363" s="4" t="n">
        <f aca="false">B1363+C1363</f>
        <v>18.3164968596367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4.53472266820062</v>
      </c>
      <c r="C1364" s="3" t="n">
        <f aca="true">10*RAND()</f>
        <v>2.75002254082316</v>
      </c>
      <c r="D1364" s="4" t="n">
        <f aca="false">B1364+C1364</f>
        <v>7.28474520902378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3428846797894</v>
      </c>
      <c r="C1365" s="3" t="n">
        <f aca="true">10*RAND()</f>
        <v>0.0618129394242945</v>
      </c>
      <c r="D1365" s="4" t="n">
        <f aca="false">B1365+C1365</f>
        <v>6.404697619213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83150046554419</v>
      </c>
      <c r="C1366" s="3" t="n">
        <f aca="true">10*RAND()</f>
        <v>3.61871790319707</v>
      </c>
      <c r="D1366" s="4" t="n">
        <f aca="false">B1366+C1366</f>
        <v>8.4502183687412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91344153454262</v>
      </c>
      <c r="C1367" s="3" t="n">
        <f aca="true">10*RAND()</f>
        <v>5.78183975660328</v>
      </c>
      <c r="D1367" s="4" t="n">
        <f aca="false">B1367+C1367</f>
        <v>8.695281291145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97331377109253</v>
      </c>
      <c r="C1368" s="3" t="n">
        <f aca="true">10*RAND()</f>
        <v>0.049562394205179</v>
      </c>
      <c r="D1368" s="4" t="n">
        <f aca="false">B1368+C1368</f>
        <v>2.02287616529771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50943507760964</v>
      </c>
      <c r="C1369" s="3" t="n">
        <f aca="true">10*RAND()</f>
        <v>3.47862701717278</v>
      </c>
      <c r="D1369" s="4" t="n">
        <f aca="false">B1369+C1369</f>
        <v>9.9880620947824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15400295603601</v>
      </c>
      <c r="C1370" s="3" t="n">
        <f aca="true">10*RAND()</f>
        <v>7.02455272337731</v>
      </c>
      <c r="D1370" s="4" t="n">
        <f aca="false">B1370+C1370</f>
        <v>15.1785556794133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33173745650638</v>
      </c>
      <c r="C1371" s="3" t="n">
        <f aca="true">10*RAND()</f>
        <v>4.82225123661666</v>
      </c>
      <c r="D1371" s="4" t="n">
        <f aca="false">B1371+C1371</f>
        <v>8.1539886931230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90719808605011</v>
      </c>
      <c r="C1372" s="3" t="n">
        <f aca="true">10*RAND()</f>
        <v>1.81512482667269</v>
      </c>
      <c r="D1372" s="4" t="n">
        <f aca="false">B1372+C1372</f>
        <v>8.722322912722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19873378116285</v>
      </c>
      <c r="C1373" s="3" t="n">
        <f aca="true">10*RAND()</f>
        <v>3.75116428653388</v>
      </c>
      <c r="D1373" s="4" t="n">
        <f aca="false">B1373+C1373</f>
        <v>6.9498980676967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47028967035763</v>
      </c>
      <c r="C1374" s="3" t="n">
        <f aca="true">10*RAND()</f>
        <v>9.70874273895283</v>
      </c>
      <c r="D1374" s="4" t="n">
        <f aca="false">B1374+C1374</f>
        <v>16.1790324093105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63135902229695</v>
      </c>
      <c r="C1375" s="3" t="n">
        <f aca="true">10*RAND()</f>
        <v>6.58716384105272</v>
      </c>
      <c r="D1375" s="4" t="n">
        <f aca="false">B1375+C1375</f>
        <v>8.21852286334967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0124003304892</v>
      </c>
      <c r="C1376" s="3" t="n">
        <f aca="true">10*RAND()</f>
        <v>1.10116800010198</v>
      </c>
      <c r="D1376" s="4" t="n">
        <f aca="false">B1376+C1376</f>
        <v>5.11356833059118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33769720402901</v>
      </c>
      <c r="C1377" s="3" t="n">
        <f aca="true">10*RAND()</f>
        <v>1.63190996958733</v>
      </c>
      <c r="D1377" s="4" t="n">
        <f aca="false">B1377+C1377</f>
        <v>6.9696071736163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3.8390441579101</v>
      </c>
      <c r="C1378" s="3" t="n">
        <f aca="true">10*RAND()</f>
        <v>1.87240183391772</v>
      </c>
      <c r="D1378" s="4" t="n">
        <f aca="false">B1378+C1378</f>
        <v>5.71144599182782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22687005176012</v>
      </c>
      <c r="C1379" s="3" t="n">
        <f aca="true">10*RAND()</f>
        <v>7.2679177020897</v>
      </c>
      <c r="D1379" s="4" t="n">
        <f aca="false">B1379+C1379</f>
        <v>9.4947877538498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78942914539351</v>
      </c>
      <c r="C1380" s="3" t="n">
        <f aca="true">10*RAND()</f>
        <v>4.58052722225828</v>
      </c>
      <c r="D1380" s="4" t="n">
        <f aca="false">B1380+C1380</f>
        <v>9.3699563676517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24588022153669</v>
      </c>
      <c r="C1381" s="3" t="n">
        <f aca="true">10*RAND()</f>
        <v>9.33371085270345</v>
      </c>
      <c r="D1381" s="4" t="n">
        <f aca="false">B1381+C1381</f>
        <v>14.579591074240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33045860483436</v>
      </c>
      <c r="C1382" s="3" t="n">
        <f aca="true">10*RAND()</f>
        <v>4.0540030099561</v>
      </c>
      <c r="D1382" s="4" t="n">
        <f aca="false">B1382+C1382</f>
        <v>8.3844616147904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90042754908284</v>
      </c>
      <c r="C1383" s="3" t="n">
        <f aca="true">10*RAND()</f>
        <v>3.4895089718432</v>
      </c>
      <c r="D1383" s="4" t="n">
        <f aca="false">B1383+C1383</f>
        <v>12.38993652092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56866357568434</v>
      </c>
      <c r="C1384" s="3" t="n">
        <f aca="true">10*RAND()</f>
        <v>4.01081795140786</v>
      </c>
      <c r="D1384" s="4" t="n">
        <f aca="false">B1384+C1384</f>
        <v>13.579481527092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0.0611996078400857</v>
      </c>
      <c r="C1385" s="3" t="n">
        <f aca="true">10*RAND()</f>
        <v>2.34915781561272</v>
      </c>
      <c r="D1385" s="4" t="n">
        <f aca="false">B1385+C1385</f>
        <v>2.4103574234528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02963913329071</v>
      </c>
      <c r="C1386" s="3" t="n">
        <f aca="true">10*RAND()</f>
        <v>0.610334465526683</v>
      </c>
      <c r="D1386" s="4" t="n">
        <f aca="false">B1386+C1386</f>
        <v>6.6399735988174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38978564349543</v>
      </c>
      <c r="C1387" s="3" t="n">
        <f aca="true">10*RAND()</f>
        <v>5.44723676687685</v>
      </c>
      <c r="D1387" s="4" t="n">
        <f aca="false">B1387+C1387</f>
        <v>8.83702241037228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17784879264177</v>
      </c>
      <c r="C1388" s="3" t="n">
        <f aca="true">10*RAND()</f>
        <v>2.61183565141828</v>
      </c>
      <c r="D1388" s="4" t="n">
        <f aca="false">B1388+C1388</f>
        <v>11.7896844440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5.10435800165729</v>
      </c>
      <c r="C1389" s="3" t="n">
        <f aca="true">10*RAND()</f>
        <v>5.32208484889523</v>
      </c>
      <c r="D1389" s="4" t="n">
        <f aca="false">B1389+C1389</f>
        <v>10.4264428505525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0504014637061</v>
      </c>
      <c r="C1390" s="3" t="n">
        <f aca="true">10*RAND()</f>
        <v>0.979170660543959</v>
      </c>
      <c r="D1390" s="4" t="n">
        <f aca="false">B1390+C1390</f>
        <v>8.0295721242500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00453269357951</v>
      </c>
      <c r="C1391" s="3" t="n">
        <f aca="true">10*RAND()</f>
        <v>0.377892449090297</v>
      </c>
      <c r="D1391" s="4" t="n">
        <f aca="false">B1391+C1391</f>
        <v>4.3824251426698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20936179063844</v>
      </c>
      <c r="C1392" s="3" t="n">
        <f aca="true">10*RAND()</f>
        <v>2.89111198319835</v>
      </c>
      <c r="D1392" s="4" t="n">
        <f aca="false">B1392+C1392</f>
        <v>7.1004737738367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00014728654145</v>
      </c>
      <c r="C1393" s="3" t="n">
        <f aca="true">10*RAND()</f>
        <v>3.35542468308415</v>
      </c>
      <c r="D1393" s="4" t="n">
        <f aca="false">B1393+C1393</f>
        <v>8.355571969625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8.76254740513205</v>
      </c>
      <c r="C1394" s="3" t="n">
        <f aca="true">10*RAND()</f>
        <v>5.99221942572507</v>
      </c>
      <c r="D1394" s="4" t="n">
        <f aca="false">B1394+C1394</f>
        <v>14.754766830857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4.08982890091444</v>
      </c>
      <c r="C1395" s="3" t="n">
        <f aca="true">10*RAND()</f>
        <v>2.53738438176645</v>
      </c>
      <c r="D1395" s="4" t="n">
        <f aca="false">B1395+C1395</f>
        <v>6.6272132826808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53974630850782</v>
      </c>
      <c r="C1396" s="3" t="n">
        <f aca="true">10*RAND()</f>
        <v>8.42991289115368</v>
      </c>
      <c r="D1396" s="4" t="n">
        <f aca="false">B1396+C1396</f>
        <v>11.969659199661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71049481545417</v>
      </c>
      <c r="C1397" s="3" t="n">
        <f aca="true">10*RAND()</f>
        <v>0.3710442834786</v>
      </c>
      <c r="D1397" s="4" t="n">
        <f aca="false">B1397+C1397</f>
        <v>6.08153909893277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97148163468429</v>
      </c>
      <c r="C1398" s="3" t="n">
        <f aca="true">10*RAND()</f>
        <v>2.41944806674927</v>
      </c>
      <c r="D1398" s="4" t="n">
        <f aca="false">B1398+C1398</f>
        <v>10.390929701433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20348292485642</v>
      </c>
      <c r="C1399" s="3" t="n">
        <f aca="true">10*RAND()</f>
        <v>3.71604041174288</v>
      </c>
      <c r="D1399" s="4" t="n">
        <f aca="false">B1399+C1399</f>
        <v>7.9195233365993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0.0999061538734195</v>
      </c>
      <c r="C1400" s="3" t="n">
        <f aca="true">10*RAND()</f>
        <v>5.1632536259896</v>
      </c>
      <c r="D1400" s="4" t="n">
        <f aca="false">B1400+C1400</f>
        <v>5.26315977986302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4.2001723495467</v>
      </c>
      <c r="C1401" s="3" t="n">
        <f aca="true">10*RAND()</f>
        <v>5.95198110810448</v>
      </c>
      <c r="D1401" s="4" t="n">
        <f aca="false">B1401+C1401</f>
        <v>10.152153457651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53251271092124</v>
      </c>
      <c r="C1402" s="3" t="n">
        <f aca="true">10*RAND()</f>
        <v>8.51432297763357</v>
      </c>
      <c r="D1402" s="4" t="n">
        <f aca="false">B1402+C1402</f>
        <v>10.046835688554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5.68939961834087</v>
      </c>
      <c r="C1403" s="3" t="n">
        <f aca="true">10*RAND()</f>
        <v>2.67609882764247</v>
      </c>
      <c r="D1403" s="4" t="n">
        <f aca="false">B1403+C1403</f>
        <v>8.3654984459833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88276343779296</v>
      </c>
      <c r="C1404" s="3" t="n">
        <f aca="true">10*RAND()</f>
        <v>4.88478602918761</v>
      </c>
      <c r="D1404" s="4" t="n">
        <f aca="false">B1404+C1404</f>
        <v>13.767549466980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249536682966142</v>
      </c>
      <c r="C1405" s="3" t="n">
        <f aca="true">10*RAND()</f>
        <v>4.58063844328466</v>
      </c>
      <c r="D1405" s="4" t="n">
        <f aca="false">B1405+C1405</f>
        <v>4.830175126250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81550229345041</v>
      </c>
      <c r="C1406" s="3" t="n">
        <f aca="true">10*RAND()</f>
        <v>1.43770589680216</v>
      </c>
      <c r="D1406" s="4" t="n">
        <f aca="false">B1406+C1406</f>
        <v>11.253208190252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15009238407533</v>
      </c>
      <c r="C1407" s="3" t="n">
        <f aca="true">10*RAND()</f>
        <v>3.89324142604677</v>
      </c>
      <c r="D1407" s="4" t="n">
        <f aca="false">B1407+C1407</f>
        <v>13.043333810122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13143550974455</v>
      </c>
      <c r="C1408" s="3" t="n">
        <f aca="true">10*RAND()</f>
        <v>5.37085412289114</v>
      </c>
      <c r="D1408" s="4" t="n">
        <f aca="false">B1408+C1408</f>
        <v>14.502289632635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6.08742051994839</v>
      </c>
      <c r="C1409" s="3" t="n">
        <f aca="true">10*RAND()</f>
        <v>7.80036380113195</v>
      </c>
      <c r="D1409" s="4" t="n">
        <f aca="false">B1409+C1409</f>
        <v>13.887784321080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66672359970977</v>
      </c>
      <c r="C1410" s="3" t="n">
        <f aca="true">10*RAND()</f>
        <v>5.06371797489812</v>
      </c>
      <c r="D1410" s="4" t="n">
        <f aca="false">B1410+C1410</f>
        <v>8.7304415746078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7.00568523278309</v>
      </c>
      <c r="C1411" s="3" t="n">
        <f aca="true">10*RAND()</f>
        <v>4.52340942832508</v>
      </c>
      <c r="D1411" s="4" t="n">
        <f aca="false">B1411+C1411</f>
        <v>11.529094661108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7.08036284991388</v>
      </c>
      <c r="C1412" s="3" t="n">
        <f aca="true">10*RAND()</f>
        <v>0.669166657030523</v>
      </c>
      <c r="D1412" s="4" t="n">
        <f aca="false">B1412+C1412</f>
        <v>7.749529506944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56293594998329</v>
      </c>
      <c r="C1413" s="3" t="n">
        <f aca="true">10*RAND()</f>
        <v>0.641641244403027</v>
      </c>
      <c r="D1413" s="4" t="n">
        <f aca="false">B1413+C1413</f>
        <v>7.20457719438631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6.70312967162793</v>
      </c>
      <c r="C1414" s="3" t="n">
        <f aca="true">10*RAND()</f>
        <v>3.29789776968593</v>
      </c>
      <c r="D1414" s="4" t="n">
        <f aca="false">B1414+C1414</f>
        <v>10.001027441313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0.34868000028447</v>
      </c>
      <c r="C1415" s="3" t="n">
        <f aca="true">10*RAND()</f>
        <v>5.61866442257773</v>
      </c>
      <c r="D1415" s="4" t="n">
        <f aca="false">B1415+C1415</f>
        <v>5.9673444228622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94283298246355</v>
      </c>
      <c r="C1416" s="3" t="n">
        <f aca="true">10*RAND()</f>
        <v>4.81039665214659</v>
      </c>
      <c r="D1416" s="4" t="n">
        <f aca="false">B1416+C1416</f>
        <v>14.7532296346101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28664981752677</v>
      </c>
      <c r="C1417" s="3" t="n">
        <f aca="true">10*RAND()</f>
        <v>0.563466629692587</v>
      </c>
      <c r="D1417" s="4" t="n">
        <f aca="false">B1417+C1417</f>
        <v>9.8501164472193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46587870136926</v>
      </c>
      <c r="C1418" s="3" t="n">
        <f aca="true">10*RAND()</f>
        <v>5.98407088692525</v>
      </c>
      <c r="D1418" s="4" t="n">
        <f aca="false">B1418+C1418</f>
        <v>11.449949588294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1.31627451494441</v>
      </c>
      <c r="C1419" s="3" t="n">
        <f aca="true">10*RAND()</f>
        <v>4.42901723504555</v>
      </c>
      <c r="D1419" s="4" t="n">
        <f aca="false">B1419+C1419</f>
        <v>5.7452917499899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30387223036605</v>
      </c>
      <c r="C1420" s="3" t="n">
        <f aca="true">10*RAND()</f>
        <v>3.40553341084226</v>
      </c>
      <c r="D1420" s="4" t="n">
        <f aca="false">B1420+C1420</f>
        <v>11.709405641208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58069524476927</v>
      </c>
      <c r="C1421" s="3" t="n">
        <f aca="true">10*RAND()</f>
        <v>5.57661282759575</v>
      </c>
      <c r="D1421" s="4" t="n">
        <f aca="false">B1421+C1421</f>
        <v>9.1573080723650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5.30763479537581</v>
      </c>
      <c r="C1422" s="3" t="n">
        <f aca="true">10*RAND()</f>
        <v>5.70460798094937</v>
      </c>
      <c r="D1422" s="4" t="n">
        <f aca="false">B1422+C1422</f>
        <v>11.012242776325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95975277639986</v>
      </c>
      <c r="C1423" s="3" t="n">
        <f aca="true">10*RAND()</f>
        <v>2.50540752074176</v>
      </c>
      <c r="D1423" s="4" t="n">
        <f aca="false">B1423+C1423</f>
        <v>9.4651602971416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71628139569085</v>
      </c>
      <c r="C1424" s="3" t="n">
        <f aca="true">10*RAND()</f>
        <v>9.42476428697421</v>
      </c>
      <c r="D1424" s="4" t="n">
        <f aca="false">B1424+C1424</f>
        <v>12.1410456826651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16477221127078</v>
      </c>
      <c r="C1425" s="3" t="n">
        <f aca="true">10*RAND()</f>
        <v>5.6995104262504</v>
      </c>
      <c r="D1425" s="4" t="n">
        <f aca="false">B1425+C1425</f>
        <v>14.864282637521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1.50955125269857</v>
      </c>
      <c r="C1426" s="3" t="n">
        <f aca="true">10*RAND()</f>
        <v>0.839143604719961</v>
      </c>
      <c r="D1426" s="4" t="n">
        <f aca="false">B1426+C1426</f>
        <v>2.3486948574185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27971077372626</v>
      </c>
      <c r="C1427" s="3" t="n">
        <f aca="true">10*RAND()</f>
        <v>9.73371526766624</v>
      </c>
      <c r="D1427" s="4" t="n">
        <f aca="false">B1427+C1427</f>
        <v>13.013426041392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74291035265292</v>
      </c>
      <c r="C1428" s="3" t="n">
        <f aca="true">10*RAND()</f>
        <v>5.34711040536478</v>
      </c>
      <c r="D1428" s="4" t="n">
        <f aca="false">B1428+C1428</f>
        <v>10.090020758017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3.50194512365857</v>
      </c>
      <c r="C1429" s="3" t="n">
        <f aca="true">10*RAND()</f>
        <v>8.9070920389534</v>
      </c>
      <c r="D1429" s="4" t="n">
        <f aca="false">B1429+C1429</f>
        <v>12.40903716261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0415903653741</v>
      </c>
      <c r="C1430" s="3" t="n">
        <f aca="true">10*RAND()</f>
        <v>3.09186262433553</v>
      </c>
      <c r="D1430" s="4" t="n">
        <f aca="false">B1430+C1430</f>
        <v>8.1334529897096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36769833781138</v>
      </c>
      <c r="C1431" s="3" t="n">
        <f aca="true">10*RAND()</f>
        <v>2.11027459632454</v>
      </c>
      <c r="D1431" s="4" t="n">
        <f aca="false">B1431+C1431</f>
        <v>10.477972934135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9986902842432</v>
      </c>
      <c r="C1432" s="3" t="n">
        <f aca="true">10*RAND()</f>
        <v>1.60998605416875</v>
      </c>
      <c r="D1432" s="4" t="n">
        <f aca="false">B1432+C1432</f>
        <v>4.6086763384119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82541532695284</v>
      </c>
      <c r="C1433" s="3" t="n">
        <f aca="true">10*RAND()</f>
        <v>9.09780842850535</v>
      </c>
      <c r="D1433" s="4" t="n">
        <f aca="false">B1433+C1433</f>
        <v>14.923223755458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44418995361012</v>
      </c>
      <c r="C1434" s="3" t="n">
        <f aca="true">10*RAND()</f>
        <v>4.27869837321111</v>
      </c>
      <c r="D1434" s="4" t="n">
        <f aca="false">B1434+C1434</f>
        <v>5.7228883268212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38716149757336</v>
      </c>
      <c r="C1435" s="3" t="n">
        <f aca="true">10*RAND()</f>
        <v>8.18211248903261</v>
      </c>
      <c r="D1435" s="4" t="n">
        <f aca="false">B1435+C1435</f>
        <v>13.56927398660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5.68384985666627</v>
      </c>
      <c r="C1436" s="3" t="n">
        <f aca="true">10*RAND()</f>
        <v>1.25299780952133</v>
      </c>
      <c r="D1436" s="4" t="n">
        <f aca="false">B1436+C1436</f>
        <v>6.936847666187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42602510933001</v>
      </c>
      <c r="C1437" s="3" t="n">
        <f aca="true">10*RAND()</f>
        <v>8.51136680496857</v>
      </c>
      <c r="D1437" s="4" t="n">
        <f aca="false">B1437+C1437</f>
        <v>10.937391914298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39307232633425</v>
      </c>
      <c r="C1438" s="3" t="n">
        <f aca="true">10*RAND()</f>
        <v>4.0182992312026</v>
      </c>
      <c r="D1438" s="4" t="n">
        <f aca="false">B1438+C1438</f>
        <v>12.4113715575368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44654812078655</v>
      </c>
      <c r="C1439" s="3" t="n">
        <f aca="true">10*RAND()</f>
        <v>9.57314423778682</v>
      </c>
      <c r="D1439" s="4" t="n">
        <f aca="false">B1439+C1439</f>
        <v>12.019692358573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9.12527732010353</v>
      </c>
      <c r="C1440" s="3" t="n">
        <f aca="true">10*RAND()</f>
        <v>9.47707872205265</v>
      </c>
      <c r="D1440" s="4" t="n">
        <f aca="false">B1440+C1440</f>
        <v>18.6023560421562</v>
      </c>
      <c r="E1440" s="4" t="n">
        <f aca="false">IF(D1440=16,1,IF(D1440&gt;16,1,0))</f>
        <v>1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7025708057356</v>
      </c>
      <c r="C1441" s="3" t="n">
        <f aca="true">10*RAND()</f>
        <v>0.776637052794292</v>
      </c>
      <c r="D1441" s="4" t="n">
        <f aca="false">B1441+C1441</f>
        <v>10.479207858529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127689201904</v>
      </c>
      <c r="C1442" s="3" t="n">
        <f aca="true">10*RAND()</f>
        <v>0.821704827909052</v>
      </c>
      <c r="D1442" s="4" t="n">
        <f aca="false">B1442+C1442</f>
        <v>1.9493940298130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08941223271647</v>
      </c>
      <c r="C1443" s="3" t="n">
        <f aca="true">10*RAND()</f>
        <v>0.654497772787056</v>
      </c>
      <c r="D1443" s="4" t="n">
        <f aca="false">B1443+C1443</f>
        <v>6.74391000550352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67496544880255</v>
      </c>
      <c r="C1444" s="3" t="n">
        <f aca="true">10*RAND()</f>
        <v>1.68942516741851</v>
      </c>
      <c r="D1444" s="4" t="n">
        <f aca="false">B1444+C1444</f>
        <v>9.3643906162210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8882399805006</v>
      </c>
      <c r="C1445" s="3" t="n">
        <f aca="true">10*RAND()</f>
        <v>9.83127607854578</v>
      </c>
      <c r="D1445" s="4" t="n">
        <f aca="false">B1445+C1445</f>
        <v>17.7195160590464</v>
      </c>
      <c r="E1445" s="4" t="n">
        <f aca="false">IF(D1445=16,1,IF(D1445&gt;16,1,0))</f>
        <v>1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09721522578295</v>
      </c>
      <c r="C1446" s="3" t="n">
        <f aca="true">10*RAND()</f>
        <v>5.99022588037894</v>
      </c>
      <c r="D1446" s="4" t="n">
        <f aca="false">B1446+C1446</f>
        <v>10.087441106161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93030895278392</v>
      </c>
      <c r="C1447" s="3" t="n">
        <f aca="true">10*RAND()</f>
        <v>1.34977432900073</v>
      </c>
      <c r="D1447" s="4" t="n">
        <f aca="false">B1447+C1447</f>
        <v>4.2800832817846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6.37132739639013</v>
      </c>
      <c r="C1448" s="3" t="n">
        <f aca="true">10*RAND()</f>
        <v>1.53038588712387</v>
      </c>
      <c r="D1448" s="4" t="n">
        <f aca="false">B1448+C1448</f>
        <v>7.9017132835140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25285819282708</v>
      </c>
      <c r="C1449" s="3" t="n">
        <f aca="true">10*RAND()</f>
        <v>8.42996137879894</v>
      </c>
      <c r="D1449" s="4" t="n">
        <f aca="false">B1449+C1449</f>
        <v>12.68281957162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07829350852568</v>
      </c>
      <c r="C1450" s="3" t="n">
        <f aca="true">10*RAND()</f>
        <v>8.45256853113245</v>
      </c>
      <c r="D1450" s="4" t="n">
        <f aca="false">B1450+C1450</f>
        <v>12.530862039658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8.81630497959199</v>
      </c>
      <c r="C1451" s="3" t="n">
        <f aca="true">10*RAND()</f>
        <v>6.76517347371995</v>
      </c>
      <c r="D1451" s="4" t="n">
        <f aca="false">B1451+C1451</f>
        <v>15.581478453311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8.48251798298969</v>
      </c>
      <c r="C1452" s="3" t="n">
        <f aca="true">10*RAND()</f>
        <v>3.30321714905702</v>
      </c>
      <c r="D1452" s="4" t="n">
        <f aca="false">B1452+C1452</f>
        <v>11.785735132046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83032964668592</v>
      </c>
      <c r="C1453" s="3" t="n">
        <f aca="true">10*RAND()</f>
        <v>9.75103196039002</v>
      </c>
      <c r="D1453" s="4" t="n">
        <f aca="false">B1453+C1453</f>
        <v>15.581361607075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6360441402123</v>
      </c>
      <c r="C1454" s="3" t="n">
        <f aca="true">10*RAND()</f>
        <v>8.85931303239983</v>
      </c>
      <c r="D1454" s="4" t="n">
        <f aca="false">B1454+C1454</f>
        <v>18.4953571726121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54691127265098</v>
      </c>
      <c r="C1455" s="3" t="n">
        <f aca="true">10*RAND()</f>
        <v>6.80976709479297</v>
      </c>
      <c r="D1455" s="4" t="n">
        <f aca="false">B1455+C1455</f>
        <v>10.35667836744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20961034939608</v>
      </c>
      <c r="C1456" s="3" t="n">
        <f aca="true">10*RAND()</f>
        <v>9.18245293220922</v>
      </c>
      <c r="D1456" s="4" t="n">
        <f aca="false">B1456+C1456</f>
        <v>14.392063281605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02309183161757</v>
      </c>
      <c r="C1457" s="3" t="n">
        <f aca="true">10*RAND()</f>
        <v>3.35049847984359</v>
      </c>
      <c r="D1457" s="4" t="n">
        <f aca="false">B1457+C1457</f>
        <v>12.373590311461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0.699862778941763</v>
      </c>
      <c r="C1458" s="3" t="n">
        <f aca="true">10*RAND()</f>
        <v>4.86274627237437</v>
      </c>
      <c r="D1458" s="4" t="n">
        <f aca="false">B1458+C1458</f>
        <v>5.5626090513161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96132495145377</v>
      </c>
      <c r="C1459" s="3" t="n">
        <f aca="true">10*RAND()</f>
        <v>4.51196320048246</v>
      </c>
      <c r="D1459" s="4" t="n">
        <f aca="false">B1459+C1459</f>
        <v>9.4732881519362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44703977388275</v>
      </c>
      <c r="C1460" s="3" t="n">
        <f aca="true">10*RAND()</f>
        <v>5.32587297637345</v>
      </c>
      <c r="D1460" s="4" t="n">
        <f aca="false">B1460+C1460</f>
        <v>8.772912750256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89900302660319</v>
      </c>
      <c r="C1461" s="3" t="n">
        <f aca="true">10*RAND()</f>
        <v>2.32185576390634</v>
      </c>
      <c r="D1461" s="4" t="n">
        <f aca="false">B1461+C1461</f>
        <v>5.2208587905095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86652365461678</v>
      </c>
      <c r="C1462" s="3" t="n">
        <f aca="true">10*RAND()</f>
        <v>3.17158659414037</v>
      </c>
      <c r="D1462" s="4" t="n">
        <f aca="false">B1462+C1462</f>
        <v>7.0381102487571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56140623825266</v>
      </c>
      <c r="C1463" s="3" t="n">
        <f aca="true">10*RAND()</f>
        <v>9.43198808148532</v>
      </c>
      <c r="D1463" s="4" t="n">
        <f aca="false">B1463+C1463</f>
        <v>18.993394319738</v>
      </c>
      <c r="E1463" s="4" t="n">
        <f aca="false">IF(D1463=16,1,IF(D1463&gt;16,1,0))</f>
        <v>1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86599460962354</v>
      </c>
      <c r="C1464" s="3" t="n">
        <f aca="true">10*RAND()</f>
        <v>9.58909322134383</v>
      </c>
      <c r="D1464" s="4" t="n">
        <f aca="false">B1464+C1464</f>
        <v>18.4550878309674</v>
      </c>
      <c r="E1464" s="4" t="n">
        <f aca="false">IF(D1464=16,1,IF(D1464&gt;16,1,0))</f>
        <v>1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50387869110042</v>
      </c>
      <c r="C1465" s="3" t="n">
        <f aca="true">10*RAND()</f>
        <v>1.60942608665124</v>
      </c>
      <c r="D1465" s="4" t="n">
        <f aca="false">B1465+C1465</f>
        <v>7.11330477775166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69084814284679</v>
      </c>
      <c r="C1466" s="3" t="n">
        <f aca="true">10*RAND()</f>
        <v>7.80243877370562</v>
      </c>
      <c r="D1466" s="4" t="n">
        <f aca="false">B1466+C1466</f>
        <v>12.4932869165524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1.35434643385767</v>
      </c>
      <c r="C1467" s="3" t="n">
        <f aca="true">10*RAND()</f>
        <v>0.816346906912005</v>
      </c>
      <c r="D1467" s="4" t="n">
        <f aca="false">B1467+C1467</f>
        <v>2.1706933407696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0.818780399771531</v>
      </c>
      <c r="C1468" s="3" t="n">
        <f aca="true">10*RAND()</f>
        <v>5.21785944139687</v>
      </c>
      <c r="D1468" s="4" t="n">
        <f aca="false">B1468+C1468</f>
        <v>6.0366398411684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18194100747517</v>
      </c>
      <c r="C1469" s="3" t="n">
        <f aca="true">10*RAND()</f>
        <v>2.35937021966703</v>
      </c>
      <c r="D1469" s="4" t="n">
        <f aca="false">B1469+C1469</f>
        <v>3.541311227142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3.73129219119253</v>
      </c>
      <c r="C1470" s="3" t="n">
        <f aca="true">10*RAND()</f>
        <v>3.96964723101976</v>
      </c>
      <c r="D1470" s="4" t="n">
        <f aca="false">B1470+C1470</f>
        <v>7.7009394222122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1.43678565988609</v>
      </c>
      <c r="C1471" s="3" t="n">
        <f aca="true">10*RAND()</f>
        <v>2.50475027093078</v>
      </c>
      <c r="D1471" s="4" t="n">
        <f aca="false">B1471+C1471</f>
        <v>3.9415359308168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76961952852519</v>
      </c>
      <c r="C1472" s="3" t="n">
        <f aca="true">10*RAND()</f>
        <v>1.66050926778795</v>
      </c>
      <c r="D1472" s="4" t="n">
        <f aca="false">B1472+C1472</f>
        <v>4.4301287963131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3.82910554547628</v>
      </c>
      <c r="C1473" s="3" t="n">
        <f aca="true">10*RAND()</f>
        <v>9.57540805778736</v>
      </c>
      <c r="D1473" s="4" t="n">
        <f aca="false">B1473+C1473</f>
        <v>13.4045136032636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44362569054628</v>
      </c>
      <c r="C1474" s="3" t="n">
        <f aca="true">10*RAND()</f>
        <v>3.47073267443719</v>
      </c>
      <c r="D1474" s="4" t="n">
        <f aca="false">B1474+C1474</f>
        <v>11.9143583649835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88407402387643</v>
      </c>
      <c r="C1475" s="3" t="n">
        <f aca="true">10*RAND()</f>
        <v>5.77335504730466</v>
      </c>
      <c r="D1475" s="4" t="n">
        <f aca="false">B1475+C1475</f>
        <v>15.657429071181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46751683387719</v>
      </c>
      <c r="C1476" s="3" t="n">
        <f aca="true">10*RAND()</f>
        <v>7.51130525237527</v>
      </c>
      <c r="D1476" s="4" t="n">
        <f aca="false">B1476+C1476</f>
        <v>11.978822086252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2.07388767558868</v>
      </c>
      <c r="C1477" s="3" t="n">
        <f aca="true">10*RAND()</f>
        <v>9.47462968556604</v>
      </c>
      <c r="D1477" s="4" t="n">
        <f aca="false">B1477+C1477</f>
        <v>11.548517361154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17820786238833</v>
      </c>
      <c r="C1478" s="3" t="n">
        <f aca="true">10*RAND()</f>
        <v>0.654842027752046</v>
      </c>
      <c r="D1478" s="4" t="n">
        <f aca="false">B1478+C1478</f>
        <v>2.8330498901403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43227537107257</v>
      </c>
      <c r="C1479" s="3" t="n">
        <f aca="true">10*RAND()</f>
        <v>5.96844782737982</v>
      </c>
      <c r="D1479" s="4" t="n">
        <f aca="false">B1479+C1479</f>
        <v>13.400723198452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02820832589748</v>
      </c>
      <c r="C1480" s="3" t="n">
        <f aca="true">10*RAND()</f>
        <v>0.820925265763973</v>
      </c>
      <c r="D1480" s="4" t="n">
        <f aca="false">B1480+C1480</f>
        <v>5.84913359166145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5.2461807632521</v>
      </c>
      <c r="C1481" s="3" t="n">
        <f aca="true">10*RAND()</f>
        <v>1.71321061501484</v>
      </c>
      <c r="D1481" s="4" t="n">
        <f aca="false">B1481+C1481</f>
        <v>6.9593913782669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4497862738926</v>
      </c>
      <c r="C1482" s="3" t="n">
        <f aca="true">10*RAND()</f>
        <v>8.42633782255443</v>
      </c>
      <c r="D1482" s="4" t="n">
        <f aca="false">B1482+C1482</f>
        <v>15.876124096447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38495725869394</v>
      </c>
      <c r="C1483" s="3" t="n">
        <f aca="true">10*RAND()</f>
        <v>3.25065521310389</v>
      </c>
      <c r="D1483" s="4" t="n">
        <f aca="false">B1483+C1483</f>
        <v>7.63561247179783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0.567068827431395</v>
      </c>
      <c r="C1484" s="3" t="n">
        <f aca="true">10*RAND()</f>
        <v>7.56263560491027</v>
      </c>
      <c r="D1484" s="4" t="n">
        <f aca="false">B1484+C1484</f>
        <v>8.1297044323416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2.14023319965032</v>
      </c>
      <c r="C1485" s="3" t="n">
        <f aca="true">10*RAND()</f>
        <v>2.67398083511647</v>
      </c>
      <c r="D1485" s="4" t="n">
        <f aca="false">B1485+C1485</f>
        <v>4.81421403476679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60908328102911</v>
      </c>
      <c r="C1486" s="3" t="n">
        <f aca="true">10*RAND()</f>
        <v>2.47199098966187</v>
      </c>
      <c r="D1486" s="4" t="n">
        <f aca="false">B1486+C1486</f>
        <v>7.0810742706909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35281852993909</v>
      </c>
      <c r="C1487" s="3" t="n">
        <f aca="true">10*RAND()</f>
        <v>6.92863878276735</v>
      </c>
      <c r="D1487" s="4" t="n">
        <f aca="false">B1487+C1487</f>
        <v>16.2814573127064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0638888739081</v>
      </c>
      <c r="C1488" s="3" t="n">
        <f aca="true">10*RAND()</f>
        <v>4.44615220920138</v>
      </c>
      <c r="D1488" s="4" t="n">
        <f aca="false">B1488+C1488</f>
        <v>12.5100410831095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09405883638239</v>
      </c>
      <c r="C1489" s="3" t="n">
        <f aca="true">10*RAND()</f>
        <v>8.11784770964662</v>
      </c>
      <c r="D1489" s="4" t="n">
        <f aca="false">B1489+C1489</f>
        <v>9.2119065460290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93547174544605</v>
      </c>
      <c r="C1490" s="3" t="n">
        <f aca="true">10*RAND()</f>
        <v>9.24360529684589</v>
      </c>
      <c r="D1490" s="4" t="n">
        <f aca="false">B1490+C1490</f>
        <v>17.1790770422919</v>
      </c>
      <c r="E1490" s="4" t="n">
        <f aca="false">IF(D1490=16,1,IF(D1490&gt;16,1,0))</f>
        <v>1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14753986674109</v>
      </c>
      <c r="C1491" s="3" t="n">
        <f aca="true">10*RAND()</f>
        <v>6.91798534740626</v>
      </c>
      <c r="D1491" s="4" t="n">
        <f aca="false">B1491+C1491</f>
        <v>16.0655252141474</v>
      </c>
      <c r="E1491" s="4" t="n">
        <f aca="false">IF(D1491=16,1,IF(D1491&gt;16,1,0))</f>
        <v>1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71618751307087</v>
      </c>
      <c r="C1492" s="3" t="n">
        <f aca="true">10*RAND()</f>
        <v>5.06569268426579</v>
      </c>
      <c r="D1492" s="4" t="n">
        <f aca="false">B1492+C1492</f>
        <v>7.78188019733666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36767133604524</v>
      </c>
      <c r="C1493" s="3" t="n">
        <f aca="true">10*RAND()</f>
        <v>7.55792797626184</v>
      </c>
      <c r="D1493" s="4" t="n">
        <f aca="false">B1493+C1493</f>
        <v>11.9255993123071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48145375785975</v>
      </c>
      <c r="C1494" s="3" t="n">
        <f aca="true">10*RAND()</f>
        <v>2.44039359395757</v>
      </c>
      <c r="D1494" s="4" t="n">
        <f aca="false">B1494+C1494</f>
        <v>3.9218473518173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76886208180175</v>
      </c>
      <c r="C1495" s="3" t="n">
        <f aca="true">10*RAND()</f>
        <v>7.07610840143582</v>
      </c>
      <c r="D1495" s="4" t="n">
        <f aca="false">B1495+C1495</f>
        <v>11.844970483237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48295423185474</v>
      </c>
      <c r="C1496" s="3" t="n">
        <f aca="true">10*RAND()</f>
        <v>3.23055566942278</v>
      </c>
      <c r="D1496" s="4" t="n">
        <f aca="false">B1496+C1496</f>
        <v>8.7135099012775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00788595383762</v>
      </c>
      <c r="C1497" s="3" t="n">
        <f aca="true">10*RAND()</f>
        <v>2.59763685016995</v>
      </c>
      <c r="D1497" s="4" t="n">
        <f aca="false">B1497+C1497</f>
        <v>7.6055228040075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4.46207834031941</v>
      </c>
      <c r="C1498" s="3" t="n">
        <f aca="true">10*RAND()</f>
        <v>8.72021627186292</v>
      </c>
      <c r="D1498" s="4" t="n">
        <f aca="false">B1498+C1498</f>
        <v>13.182294612182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96054030026165</v>
      </c>
      <c r="C1499" s="3" t="n">
        <f aca="true">10*RAND()</f>
        <v>2.07089197840613</v>
      </c>
      <c r="D1499" s="4" t="n">
        <f aca="false">B1499+C1499</f>
        <v>9.0314322786677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1.66573139923579</v>
      </c>
      <c r="C1500" s="3" t="n">
        <f aca="true">10*RAND()</f>
        <v>2.36892038224056</v>
      </c>
      <c r="D1500" s="4" t="n">
        <f aca="false">B1500+C1500</f>
        <v>4.0346517814763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0926070271135</v>
      </c>
      <c r="C1501" s="3" t="n">
        <f aca="true">10*RAND()</f>
        <v>7.82918387100318</v>
      </c>
      <c r="D1501" s="4" t="n">
        <f aca="false">B1501+C1501</f>
        <v>8.9217908981166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88028856617054</v>
      </c>
      <c r="C1502" s="3" t="n">
        <f aca="true">10*RAND()</f>
        <v>5.02093443211703</v>
      </c>
      <c r="D1502" s="4" t="n">
        <f aca="false">B1502+C1502</f>
        <v>6.9012229982875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3.0849746025174</v>
      </c>
      <c r="C1503" s="3" t="n">
        <f aca="true">10*RAND()</f>
        <v>4.11940229021559</v>
      </c>
      <c r="D1503" s="4" t="n">
        <f aca="false">B1503+C1503</f>
        <v>7.20437689273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4.13910474289621</v>
      </c>
      <c r="C1504" s="3" t="n">
        <f aca="true">10*RAND()</f>
        <v>1.79161261290546</v>
      </c>
      <c r="D1504" s="4" t="n">
        <f aca="false">B1504+C1504</f>
        <v>5.9307173558016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182362732183727</v>
      </c>
      <c r="C1505" s="3" t="n">
        <f aca="true">10*RAND()</f>
        <v>3.93561931658574</v>
      </c>
      <c r="D1505" s="4" t="n">
        <f aca="false">B1505+C1505</f>
        <v>4.1179820487694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92184227809239</v>
      </c>
      <c r="C1506" s="3" t="n">
        <f aca="true">10*RAND()</f>
        <v>0.23640786208931</v>
      </c>
      <c r="D1506" s="4" t="n">
        <f aca="false">B1506+C1506</f>
        <v>3.158250140181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3.73366042863959</v>
      </c>
      <c r="C1507" s="3" t="n">
        <f aca="true">10*RAND()</f>
        <v>5.71560269311922</v>
      </c>
      <c r="D1507" s="4" t="n">
        <f aca="false">B1507+C1507</f>
        <v>9.4492631217588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51865537265234</v>
      </c>
      <c r="C1508" s="3" t="n">
        <f aca="true">10*RAND()</f>
        <v>7.45709753109569</v>
      </c>
      <c r="D1508" s="4" t="n">
        <f aca="false">B1508+C1508</f>
        <v>16.975752903748</v>
      </c>
      <c r="E1508" s="4" t="n">
        <f aca="false">IF(D1508=16,1,IF(D1508&gt;16,1,0))</f>
        <v>1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89009773277741</v>
      </c>
      <c r="C1509" s="3" t="n">
        <f aca="true">10*RAND()</f>
        <v>3.21410766682494</v>
      </c>
      <c r="D1509" s="4" t="n">
        <f aca="false">B1509+C1509</f>
        <v>8.10420539960235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39291257116778</v>
      </c>
      <c r="C1510" s="3" t="n">
        <f aca="true">10*RAND()</f>
        <v>4.52413087271735</v>
      </c>
      <c r="D1510" s="4" t="n">
        <f aca="false">B1510+C1510</f>
        <v>6.9170434438851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0.685315515324318</v>
      </c>
      <c r="C1511" s="3" t="n">
        <f aca="true">10*RAND()</f>
        <v>5.60313933687952</v>
      </c>
      <c r="D1511" s="4" t="n">
        <f aca="false">B1511+C1511</f>
        <v>6.2884548522038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98658472970729</v>
      </c>
      <c r="C1512" s="3" t="n">
        <f aca="true">10*RAND()</f>
        <v>6.63940033116248</v>
      </c>
      <c r="D1512" s="4" t="n">
        <f aca="false">B1512+C1512</f>
        <v>10.625985060869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11801439798515</v>
      </c>
      <c r="C1513" s="3" t="n">
        <f aca="true">10*RAND()</f>
        <v>1.74586159451751</v>
      </c>
      <c r="D1513" s="4" t="n">
        <f aca="false">B1513+C1513</f>
        <v>10.863875992502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09219840676861</v>
      </c>
      <c r="C1514" s="3" t="n">
        <f aca="true">10*RAND()</f>
        <v>4.86725670893108</v>
      </c>
      <c r="D1514" s="4" t="n">
        <f aca="false">B1514+C1514</f>
        <v>11.9594551156997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3285863255714</v>
      </c>
      <c r="C1515" s="3" t="n">
        <f aca="true">10*RAND()</f>
        <v>4.48426176920629</v>
      </c>
      <c r="D1515" s="4" t="n">
        <f aca="false">B1515+C1515</f>
        <v>7.81284809477769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0849504136751</v>
      </c>
      <c r="C1516" s="3" t="n">
        <f aca="true">10*RAND()</f>
        <v>3.41802266021691</v>
      </c>
      <c r="D1516" s="4" t="n">
        <f aca="false">B1516+C1516</f>
        <v>7.5029730738920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0.965273433821745</v>
      </c>
      <c r="C1517" s="3" t="n">
        <f aca="true">10*RAND()</f>
        <v>0.652934921372021</v>
      </c>
      <c r="D1517" s="4" t="n">
        <f aca="false">B1517+C1517</f>
        <v>1.6182083551937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32719333423479</v>
      </c>
      <c r="C1518" s="3" t="n">
        <f aca="true">10*RAND()</f>
        <v>3.78881766485482</v>
      </c>
      <c r="D1518" s="4" t="n">
        <f aca="false">B1518+C1518</f>
        <v>8.1160109990896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72758101667335</v>
      </c>
      <c r="C1519" s="3" t="n">
        <f aca="true">10*RAND()</f>
        <v>8.09466053109929</v>
      </c>
      <c r="D1519" s="4" t="n">
        <f aca="false">B1519+C1519</f>
        <v>13.8222415477726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31725194601259</v>
      </c>
      <c r="C1520" s="3" t="n">
        <f aca="true">10*RAND()</f>
        <v>5.74409568171246</v>
      </c>
      <c r="D1520" s="4" t="n">
        <f aca="false">B1520+C1520</f>
        <v>12.06134762772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23713124665645</v>
      </c>
      <c r="C1521" s="3" t="n">
        <f aca="true">10*RAND()</f>
        <v>7.98338836167188</v>
      </c>
      <c r="D1521" s="4" t="n">
        <f aca="false">B1521+C1521</f>
        <v>16.2205196083283</v>
      </c>
      <c r="E1521" s="4" t="n">
        <f aca="false">IF(D1521=16,1,IF(D1521&gt;16,1,0))</f>
        <v>1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36777236326001</v>
      </c>
      <c r="C1522" s="3" t="n">
        <f aca="true">10*RAND()</f>
        <v>9.07571169015023</v>
      </c>
      <c r="D1522" s="4" t="n">
        <f aca="false">B1522+C1522</f>
        <v>12.443484053410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3.83051969586144</v>
      </c>
      <c r="C1523" s="3" t="n">
        <f aca="true">10*RAND()</f>
        <v>6.10195610595152</v>
      </c>
      <c r="D1523" s="4" t="n">
        <f aca="false">B1523+C1523</f>
        <v>9.93247580181296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74817610980045</v>
      </c>
      <c r="C1524" s="3" t="n">
        <f aca="true">10*RAND()</f>
        <v>4.92049454550385</v>
      </c>
      <c r="D1524" s="4" t="n">
        <f aca="false">B1524+C1524</f>
        <v>11.668670655304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464262800311306</v>
      </c>
      <c r="C1525" s="3" t="n">
        <f aca="true">10*RAND()</f>
        <v>1.36472933654085</v>
      </c>
      <c r="D1525" s="4" t="n">
        <f aca="false">B1525+C1525</f>
        <v>1.8289921368521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8.24556037157508</v>
      </c>
      <c r="C1526" s="3" t="n">
        <f aca="true">10*RAND()</f>
        <v>1.81394616636579</v>
      </c>
      <c r="D1526" s="4" t="n">
        <f aca="false">B1526+C1526</f>
        <v>10.0595065379409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96875596111611</v>
      </c>
      <c r="C1527" s="3" t="n">
        <f aca="true">10*RAND()</f>
        <v>3.50082984706742</v>
      </c>
      <c r="D1527" s="4" t="n">
        <f aca="false">B1527+C1527</f>
        <v>13.4695858081835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78456956849111</v>
      </c>
      <c r="C1528" s="3" t="n">
        <f aca="true">10*RAND()</f>
        <v>5.19625248106213</v>
      </c>
      <c r="D1528" s="4" t="n">
        <f aca="false">B1528+C1528</f>
        <v>14.9808220495532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7.69181489299327</v>
      </c>
      <c r="C1529" s="3" t="n">
        <f aca="true">10*RAND()</f>
        <v>2.79851776995366</v>
      </c>
      <c r="D1529" s="4" t="n">
        <f aca="false">B1529+C1529</f>
        <v>10.490332662946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39823963383158</v>
      </c>
      <c r="C1530" s="3" t="n">
        <f aca="true">10*RAND()</f>
        <v>0.341635017363608</v>
      </c>
      <c r="D1530" s="4" t="n">
        <f aca="false">B1530+C1530</f>
        <v>5.7398746511951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4.60986259530819</v>
      </c>
      <c r="C1531" s="3" t="n">
        <f aca="true">10*RAND()</f>
        <v>9.6889675796797</v>
      </c>
      <c r="D1531" s="4" t="n">
        <f aca="false">B1531+C1531</f>
        <v>14.298830174987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2.14268985177375</v>
      </c>
      <c r="C1532" s="3" t="n">
        <f aca="true">10*RAND()</f>
        <v>0.0146952522504797</v>
      </c>
      <c r="D1532" s="4" t="n">
        <f aca="false">B1532+C1532</f>
        <v>2.1573851040242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785196282872105</v>
      </c>
      <c r="C1533" s="3" t="n">
        <f aca="true">10*RAND()</f>
        <v>4.9850765778635</v>
      </c>
      <c r="D1533" s="4" t="n">
        <f aca="false">B1533+C1533</f>
        <v>5.7702728607356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3.66934615091136</v>
      </c>
      <c r="C1534" s="3" t="n">
        <f aca="true">10*RAND()</f>
        <v>8.51286472489548</v>
      </c>
      <c r="D1534" s="4" t="n">
        <f aca="false">B1534+C1534</f>
        <v>12.1822108758068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207268644839871</v>
      </c>
      <c r="C1535" s="3" t="n">
        <f aca="true">10*RAND()</f>
        <v>8.05253282693884</v>
      </c>
      <c r="D1535" s="4" t="n">
        <f aca="false">B1535+C1535</f>
        <v>8.2598014717787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33497823924825</v>
      </c>
      <c r="C1536" s="3" t="n">
        <f aca="true">10*RAND()</f>
        <v>8.54377958432884</v>
      </c>
      <c r="D1536" s="4" t="n">
        <f aca="false">B1536+C1536</f>
        <v>14.878757823577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4840281988444</v>
      </c>
      <c r="C1537" s="3" t="n">
        <f aca="true">10*RAND()</f>
        <v>8.48902074204817</v>
      </c>
      <c r="D1537" s="4" t="n">
        <f aca="false">B1537+C1537</f>
        <v>17.9730489408926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99006291368321</v>
      </c>
      <c r="C1538" s="3" t="n">
        <f aca="true">10*RAND()</f>
        <v>7.02758469038194</v>
      </c>
      <c r="D1538" s="4" t="n">
        <f aca="false">B1538+C1538</f>
        <v>16.0176476040651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01855925015218</v>
      </c>
      <c r="C1539" s="3" t="n">
        <f aca="true">10*RAND()</f>
        <v>4.54741356616001</v>
      </c>
      <c r="D1539" s="4" t="n">
        <f aca="false">B1539+C1539</f>
        <v>7.5659728163121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6.8477470744563</v>
      </c>
      <c r="C1540" s="3" t="n">
        <f aca="true">10*RAND()</f>
        <v>9.57635126691382</v>
      </c>
      <c r="D1540" s="4" t="n">
        <f aca="false">B1540+C1540</f>
        <v>16.4240983413701</v>
      </c>
      <c r="E1540" s="4" t="n">
        <f aca="false">IF(D1540=16,1,IF(D1540&gt;16,1,0))</f>
        <v>1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6.15604914465193</v>
      </c>
      <c r="C1541" s="3" t="n">
        <f aca="true">10*RAND()</f>
        <v>9.79804790886949</v>
      </c>
      <c r="D1541" s="4" t="n">
        <f aca="false">B1541+C1541</f>
        <v>15.954097053521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44051227170389</v>
      </c>
      <c r="C1542" s="3" t="n">
        <f aca="true">10*RAND()</f>
        <v>1.69750496878288</v>
      </c>
      <c r="D1542" s="4" t="n">
        <f aca="false">B1542+C1542</f>
        <v>7.1380172404867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567599533011542</v>
      </c>
      <c r="C1543" s="3" t="n">
        <f aca="true">10*RAND()</f>
        <v>4.70394943198954</v>
      </c>
      <c r="D1543" s="4" t="n">
        <f aca="false">B1543+C1543</f>
        <v>5.27154896500108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71186568451044</v>
      </c>
      <c r="C1544" s="3" t="n">
        <f aca="true">10*RAND()</f>
        <v>4.71513662583531</v>
      </c>
      <c r="D1544" s="4" t="n">
        <f aca="false">B1544+C1544</f>
        <v>14.4270023103457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69234227487173</v>
      </c>
      <c r="C1545" s="3" t="n">
        <f aca="true">10*RAND()</f>
        <v>8.60013879012916</v>
      </c>
      <c r="D1545" s="4" t="n">
        <f aca="false">B1545+C1545</f>
        <v>16.2924810650009</v>
      </c>
      <c r="E1545" s="4" t="n">
        <f aca="false">IF(D1545=16,1,IF(D1545&gt;16,1,0))</f>
        <v>1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83191902185216</v>
      </c>
      <c r="C1546" s="3" t="n">
        <f aca="true">10*RAND()</f>
        <v>2.27064506949124</v>
      </c>
      <c r="D1546" s="4" t="n">
        <f aca="false">B1546+C1546</f>
        <v>12.102564091343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91605815767801</v>
      </c>
      <c r="C1547" s="3" t="n">
        <f aca="true">10*RAND()</f>
        <v>7.29781997232894</v>
      </c>
      <c r="D1547" s="4" t="n">
        <f aca="false">B1547+C1547</f>
        <v>15.2138781300069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8498626097507</v>
      </c>
      <c r="C1548" s="3" t="n">
        <f aca="true">10*RAND()</f>
        <v>1.16486840049214</v>
      </c>
      <c r="D1548" s="4" t="n">
        <f aca="false">B1548+C1548</f>
        <v>8.0147310102428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76103054772733</v>
      </c>
      <c r="C1549" s="3" t="n">
        <f aca="true">10*RAND()</f>
        <v>4.23177220775883</v>
      </c>
      <c r="D1549" s="4" t="n">
        <f aca="false">B1549+C1549</f>
        <v>10.9928027554862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96043463077454</v>
      </c>
      <c r="C1550" s="3" t="n">
        <f aca="true">10*RAND()</f>
        <v>7.57395978426515</v>
      </c>
      <c r="D1550" s="4" t="n">
        <f aca="false">B1550+C1550</f>
        <v>10.5343944150397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20614446392565</v>
      </c>
      <c r="C1551" s="3" t="n">
        <f aca="true">10*RAND()</f>
        <v>5.41833949693446</v>
      </c>
      <c r="D1551" s="4" t="n">
        <f aca="false">B1551+C1551</f>
        <v>5.62448396086011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63605395415978</v>
      </c>
      <c r="C1552" s="3" t="n">
        <f aca="true">10*RAND()</f>
        <v>9.8613521390903</v>
      </c>
      <c r="D1552" s="4" t="n">
        <f aca="false">B1552+C1552</f>
        <v>13.4974060932501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70645277679077</v>
      </c>
      <c r="C1553" s="3" t="n">
        <f aca="true">10*RAND()</f>
        <v>4.98817752520627</v>
      </c>
      <c r="D1553" s="4" t="n">
        <f aca="false">B1553+C1553</f>
        <v>8.69463030199704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64331176831223</v>
      </c>
      <c r="C1554" s="3" t="n">
        <f aca="true">10*RAND()</f>
        <v>2.90766508639263</v>
      </c>
      <c r="D1554" s="4" t="n">
        <f aca="false">B1554+C1554</f>
        <v>8.5509768547048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39188018697759</v>
      </c>
      <c r="C1555" s="3" t="n">
        <f aca="true">10*RAND()</f>
        <v>6.49064797425802</v>
      </c>
      <c r="D1555" s="4" t="n">
        <f aca="false">B1555+C1555</f>
        <v>12.882528161235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02483001634049</v>
      </c>
      <c r="C1556" s="3" t="n">
        <f aca="true">10*RAND()</f>
        <v>8.1617650433397</v>
      </c>
      <c r="D1556" s="4" t="n">
        <f aca="false">B1556+C1556</f>
        <v>10.186595059680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71482979196007</v>
      </c>
      <c r="C1557" s="3" t="n">
        <f aca="true">10*RAND()</f>
        <v>4.89107643374746</v>
      </c>
      <c r="D1557" s="4" t="n">
        <f aca="false">B1557+C1557</f>
        <v>8.6059062257075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56753631265341</v>
      </c>
      <c r="C1558" s="3" t="n">
        <f aca="true">10*RAND()</f>
        <v>2.03511883414401</v>
      </c>
      <c r="D1558" s="4" t="n">
        <f aca="false">B1558+C1558</f>
        <v>5.6026551467974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0.176544917573434</v>
      </c>
      <c r="C1559" s="3" t="n">
        <f aca="true">10*RAND()</f>
        <v>2.67344398173742</v>
      </c>
      <c r="D1559" s="4" t="n">
        <f aca="false">B1559+C1559</f>
        <v>2.8499888993108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13057262241389</v>
      </c>
      <c r="C1560" s="3" t="n">
        <f aca="true">10*RAND()</f>
        <v>4.23346221368831</v>
      </c>
      <c r="D1560" s="4" t="n">
        <f aca="false">B1560+C1560</f>
        <v>9.3640348361022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14122027054488</v>
      </c>
      <c r="C1561" s="3" t="n">
        <f aca="true">10*RAND()</f>
        <v>4.28104393576225</v>
      </c>
      <c r="D1561" s="4" t="n">
        <f aca="false">B1561+C1561</f>
        <v>10.422264206307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5.81446538801017</v>
      </c>
      <c r="C1562" s="3" t="n">
        <f aca="true">10*RAND()</f>
        <v>1.89684531693421</v>
      </c>
      <c r="D1562" s="4" t="n">
        <f aca="false">B1562+C1562</f>
        <v>7.7113107049443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86111741697333</v>
      </c>
      <c r="C1563" s="3" t="n">
        <f aca="true">10*RAND()</f>
        <v>5.66508407178099</v>
      </c>
      <c r="D1563" s="4" t="n">
        <f aca="false">B1563+C1563</f>
        <v>12.526201488754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373126785923143</v>
      </c>
      <c r="C1564" s="3" t="n">
        <f aca="true">10*RAND()</f>
        <v>8.59246861214147</v>
      </c>
      <c r="D1564" s="4" t="n">
        <f aca="false">B1564+C1564</f>
        <v>8.9655953980646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8.00603455579481</v>
      </c>
      <c r="C1565" s="3" t="n">
        <f aca="true">10*RAND()</f>
        <v>5.71753342348919</v>
      </c>
      <c r="D1565" s="4" t="n">
        <f aca="false">B1565+C1565</f>
        <v>13.72356797928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23488545522577</v>
      </c>
      <c r="C1566" s="3" t="n">
        <f aca="true">10*RAND()</f>
        <v>7.25005009083285</v>
      </c>
      <c r="D1566" s="4" t="n">
        <f aca="false">B1566+C1566</f>
        <v>14.484935546058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163236476155488</v>
      </c>
      <c r="C1567" s="3" t="n">
        <f aca="true">10*RAND()</f>
        <v>9.66077479678442</v>
      </c>
      <c r="D1567" s="4" t="n">
        <f aca="false">B1567+C1567</f>
        <v>9.82401127293991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60099181193397</v>
      </c>
      <c r="C1568" s="3" t="n">
        <f aca="true">10*RAND()</f>
        <v>7.6765744268974</v>
      </c>
      <c r="D1568" s="4" t="n">
        <f aca="false">B1568+C1568</f>
        <v>12.277566238831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30203477492011</v>
      </c>
      <c r="C1569" s="3" t="n">
        <f aca="true">10*RAND()</f>
        <v>7.20039819676193</v>
      </c>
      <c r="D1569" s="4" t="n">
        <f aca="false">B1569+C1569</f>
        <v>12.502432971682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70540007523354</v>
      </c>
      <c r="C1570" s="3" t="n">
        <f aca="true">10*RAND()</f>
        <v>0.779783157448069</v>
      </c>
      <c r="D1570" s="4" t="n">
        <f aca="false">B1570+C1570</f>
        <v>5.4851832326816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71821029205512</v>
      </c>
      <c r="C1571" s="3" t="n">
        <f aca="true">10*RAND()</f>
        <v>8.68760512988902</v>
      </c>
      <c r="D1571" s="4" t="n">
        <f aca="false">B1571+C1571</f>
        <v>10.405815421944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1.38078023585272</v>
      </c>
      <c r="C1572" s="3" t="n">
        <f aca="true">10*RAND()</f>
        <v>5.80259955295117</v>
      </c>
      <c r="D1572" s="4" t="n">
        <f aca="false">B1572+C1572</f>
        <v>7.18337978880389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0436792569433</v>
      </c>
      <c r="C1573" s="3" t="n">
        <f aca="true">10*RAND()</f>
        <v>2.10986278894572</v>
      </c>
      <c r="D1573" s="4" t="n">
        <f aca="false">B1573+C1573</f>
        <v>10.15354204588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6737032584256</v>
      </c>
      <c r="C1574" s="3" t="n">
        <f aca="true">10*RAND()</f>
        <v>2.00445437209675</v>
      </c>
      <c r="D1574" s="4" t="n">
        <f aca="false">B1574+C1574</f>
        <v>3.6781576305223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53506013341094</v>
      </c>
      <c r="C1575" s="3" t="n">
        <f aca="true">10*RAND()</f>
        <v>8.98276288418496</v>
      </c>
      <c r="D1575" s="4" t="n">
        <f aca="false">B1575+C1575</f>
        <v>11.5178230175959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93417019161823</v>
      </c>
      <c r="C1576" s="3" t="n">
        <f aca="true">10*RAND()</f>
        <v>1.26772565862527</v>
      </c>
      <c r="D1576" s="4" t="n">
        <f aca="false">B1576+C1576</f>
        <v>8.201895850243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21923972281541</v>
      </c>
      <c r="C1577" s="3" t="n">
        <f aca="true">10*RAND()</f>
        <v>5.33189373754668</v>
      </c>
      <c r="D1577" s="4" t="n">
        <f aca="false">B1577+C1577</f>
        <v>12.551133460362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47062345536611</v>
      </c>
      <c r="C1578" s="3" t="n">
        <f aca="true">10*RAND()</f>
        <v>6.13809141953225</v>
      </c>
      <c r="D1578" s="4" t="n">
        <f aca="false">B1578+C1578</f>
        <v>15.608714874898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0.952871030254558</v>
      </c>
      <c r="C1579" s="3" t="n">
        <f aca="true">10*RAND()</f>
        <v>8.70774495657662</v>
      </c>
      <c r="D1579" s="4" t="n">
        <f aca="false">B1579+C1579</f>
        <v>9.66061598683118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0730558993129984</v>
      </c>
      <c r="C1580" s="3" t="n">
        <f aca="true">10*RAND()</f>
        <v>6.67248924397245</v>
      </c>
      <c r="D1580" s="4" t="n">
        <f aca="false">B1580+C1580</f>
        <v>6.74554514328545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37071381058556</v>
      </c>
      <c r="C1581" s="3" t="n">
        <f aca="true">10*RAND()</f>
        <v>8.86569225243071</v>
      </c>
      <c r="D1581" s="4" t="n">
        <f aca="false">B1581+C1581</f>
        <v>12.236406063016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6.34523084736789</v>
      </c>
      <c r="C1582" s="3" t="n">
        <f aca="true">10*RAND()</f>
        <v>8.23830318196819</v>
      </c>
      <c r="D1582" s="4" t="n">
        <f aca="false">B1582+C1582</f>
        <v>14.583534029336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76494563613366</v>
      </c>
      <c r="C1583" s="3" t="n">
        <f aca="true">10*RAND()</f>
        <v>7.70413977225349</v>
      </c>
      <c r="D1583" s="4" t="n">
        <f aca="false">B1583+C1583</f>
        <v>14.469085408387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382399407603332</v>
      </c>
      <c r="C1584" s="3" t="n">
        <f aca="true">10*RAND()</f>
        <v>2.44587310694783</v>
      </c>
      <c r="D1584" s="4" t="n">
        <f aca="false">B1584+C1584</f>
        <v>2.8282725145511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9.22578225595434</v>
      </c>
      <c r="C1585" s="3" t="n">
        <f aca="true">10*RAND()</f>
        <v>3.98008681202836</v>
      </c>
      <c r="D1585" s="4" t="n">
        <f aca="false">B1585+C1585</f>
        <v>13.205869067982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233506761600473</v>
      </c>
      <c r="C1586" s="3" t="n">
        <f aca="true">10*RAND()</f>
        <v>7.88083190941837</v>
      </c>
      <c r="D1586" s="4" t="n">
        <f aca="false">B1586+C1586</f>
        <v>8.11433867101884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10269491924797</v>
      </c>
      <c r="C1587" s="3" t="n">
        <f aca="true">10*RAND()</f>
        <v>7.73286368418053</v>
      </c>
      <c r="D1587" s="4" t="n">
        <f aca="false">B1587+C1587</f>
        <v>12.835558603428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2857331211087</v>
      </c>
      <c r="C1588" s="3" t="n">
        <f aca="true">10*RAND()</f>
        <v>0.895659659777322</v>
      </c>
      <c r="D1588" s="4" t="n">
        <f aca="false">B1588+C1588</f>
        <v>3.1813927808860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9211280641152</v>
      </c>
      <c r="C1589" s="3" t="n">
        <f aca="true">10*RAND()</f>
        <v>7.16416252317201</v>
      </c>
      <c r="D1589" s="4" t="n">
        <f aca="false">B1589+C1589</f>
        <v>11.0852905872872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606662368448734</v>
      </c>
      <c r="C1590" s="3" t="n">
        <f aca="true">10*RAND()</f>
        <v>8.98918176289771</v>
      </c>
      <c r="D1590" s="4" t="n">
        <f aca="false">B1590+C1590</f>
        <v>9.5958441313464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45288258691566</v>
      </c>
      <c r="C1591" s="3" t="n">
        <f aca="true">10*RAND()</f>
        <v>3.87128452859262</v>
      </c>
      <c r="D1591" s="4" t="n">
        <f aca="false">B1591+C1591</f>
        <v>11.324167115508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48095040770146</v>
      </c>
      <c r="C1592" s="3" t="n">
        <f aca="true">10*RAND()</f>
        <v>1.85815845450053</v>
      </c>
      <c r="D1592" s="4" t="n">
        <f aca="false">B1592+C1592</f>
        <v>9.33910886220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70454137560081</v>
      </c>
      <c r="C1593" s="3" t="n">
        <f aca="true">10*RAND()</f>
        <v>1.90068229190221</v>
      </c>
      <c r="D1593" s="4" t="n">
        <f aca="false">B1593+C1593</f>
        <v>9.6052236675030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3.9451614878889</v>
      </c>
      <c r="C1594" s="3" t="n">
        <f aca="true">10*RAND()</f>
        <v>2.64129284291506</v>
      </c>
      <c r="D1594" s="4" t="n">
        <f aca="false">B1594+C1594</f>
        <v>6.5864543308039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59873573809237</v>
      </c>
      <c r="C1595" s="3" t="n">
        <f aca="true">10*RAND()</f>
        <v>6.48424319519149</v>
      </c>
      <c r="D1595" s="4" t="n">
        <f aca="false">B1595+C1595</f>
        <v>9.08297893328387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2067429253683</v>
      </c>
      <c r="C1596" s="3" t="n">
        <f aca="true">10*RAND()</f>
        <v>9.10533222226043</v>
      </c>
      <c r="D1596" s="4" t="n">
        <f aca="false">B1596+C1596</f>
        <v>14.312075147628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2.29663493853353</v>
      </c>
      <c r="C1597" s="3" t="n">
        <f aca="true">10*RAND()</f>
        <v>1.15589796191884</v>
      </c>
      <c r="D1597" s="4" t="n">
        <f aca="false">B1597+C1597</f>
        <v>3.45253290045237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80817710289873</v>
      </c>
      <c r="C1598" s="3" t="n">
        <f aca="true">10*RAND()</f>
        <v>3.0571027917822</v>
      </c>
      <c r="D1598" s="4" t="n">
        <f aca="false">B1598+C1598</f>
        <v>6.8652798946809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64191091567051</v>
      </c>
      <c r="C1599" s="3" t="n">
        <f aca="true">10*RAND()</f>
        <v>2.60234744817959</v>
      </c>
      <c r="D1599" s="4" t="n">
        <f aca="false">B1599+C1599</f>
        <v>6.244258363850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77830189420368</v>
      </c>
      <c r="C1600" s="3" t="n">
        <f aca="true">10*RAND()</f>
        <v>0.436912884318936</v>
      </c>
      <c r="D1600" s="4" t="n">
        <f aca="false">B1600+C1600</f>
        <v>2.2152147785226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54033659309762</v>
      </c>
      <c r="C1601" s="3" t="n">
        <f aca="true">10*RAND()</f>
        <v>0.637034715797893</v>
      </c>
      <c r="D1601" s="4" t="n">
        <f aca="false">B1601+C1601</f>
        <v>3.1773713088955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38921633214052</v>
      </c>
      <c r="C1602" s="3" t="n">
        <f aca="true">10*RAND()</f>
        <v>8.32395956501272</v>
      </c>
      <c r="D1602" s="4" t="n">
        <f aca="false">B1602+C1602</f>
        <v>12.7131758971532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0.668606959034624</v>
      </c>
      <c r="C1603" s="3" t="n">
        <f aca="true">10*RAND()</f>
        <v>7.24717453002545</v>
      </c>
      <c r="D1603" s="4" t="n">
        <f aca="false">B1603+C1603</f>
        <v>7.9157814890600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37661372220096</v>
      </c>
      <c r="C1604" s="3" t="n">
        <f aca="true">10*RAND()</f>
        <v>6.54426720270914</v>
      </c>
      <c r="D1604" s="4" t="n">
        <f aca="false">B1604+C1604</f>
        <v>14.920880924910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64901450454015</v>
      </c>
      <c r="C1605" s="3" t="n">
        <f aca="true">10*RAND()</f>
        <v>5.2815272123054</v>
      </c>
      <c r="D1605" s="4" t="n">
        <f aca="false">B1605+C1605</f>
        <v>6.9305417168455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7.75471135026356</v>
      </c>
      <c r="C1606" s="3" t="n">
        <f aca="true">10*RAND()</f>
        <v>6.71031313479941</v>
      </c>
      <c r="D1606" s="4" t="n">
        <f aca="false">B1606+C1606</f>
        <v>14.46502448506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434762526549737</v>
      </c>
      <c r="C1607" s="3" t="n">
        <f aca="true">10*RAND()</f>
        <v>4.03499018742481</v>
      </c>
      <c r="D1607" s="4" t="n">
        <f aca="false">B1607+C1607</f>
        <v>4.4697527139745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80549814641945</v>
      </c>
      <c r="C1608" s="3" t="n">
        <f aca="true">10*RAND()</f>
        <v>2.46696473953829</v>
      </c>
      <c r="D1608" s="4" t="n">
        <f aca="false">B1608+C1608</f>
        <v>6.2724628859577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4.94376070839359</v>
      </c>
      <c r="C1609" s="3" t="n">
        <f aca="true">10*RAND()</f>
        <v>4.34507678339653</v>
      </c>
      <c r="D1609" s="4" t="n">
        <f aca="false">B1609+C1609</f>
        <v>9.2888374917901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9.82958544295309</v>
      </c>
      <c r="C1610" s="3" t="n">
        <f aca="true">10*RAND()</f>
        <v>9.4718924203707</v>
      </c>
      <c r="D1610" s="4" t="n">
        <f aca="false">B1610+C1610</f>
        <v>19.3014778633238</v>
      </c>
      <c r="E1610" s="4" t="n">
        <f aca="false">IF(D1610=16,1,IF(D1610&gt;16,1,0))</f>
        <v>1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62986385315288</v>
      </c>
      <c r="C1611" s="3" t="n">
        <f aca="true">10*RAND()</f>
        <v>4.7899711430998</v>
      </c>
      <c r="D1611" s="4" t="n">
        <f aca="false">B1611+C1611</f>
        <v>6.4198349962526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8.85921177598662</v>
      </c>
      <c r="C1612" s="3" t="n">
        <f aca="true">10*RAND()</f>
        <v>3.3103906052015</v>
      </c>
      <c r="D1612" s="4" t="n">
        <f aca="false">B1612+C1612</f>
        <v>12.169602381188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0.88914351634506</v>
      </c>
      <c r="C1613" s="3" t="n">
        <f aca="true">10*RAND()</f>
        <v>6.96585056456514</v>
      </c>
      <c r="D1613" s="4" t="n">
        <f aca="false">B1613+C1613</f>
        <v>7.854994080910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24209150904809</v>
      </c>
      <c r="C1614" s="3" t="n">
        <f aca="true">10*RAND()</f>
        <v>4.83153924167532</v>
      </c>
      <c r="D1614" s="4" t="n">
        <f aca="false">B1614+C1614</f>
        <v>8.0736307507234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40902829051889</v>
      </c>
      <c r="C1615" s="3" t="n">
        <f aca="true">10*RAND()</f>
        <v>6.44128563594107</v>
      </c>
      <c r="D1615" s="4" t="n">
        <f aca="false">B1615+C1615</f>
        <v>12.8503139264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9.40066476876605</v>
      </c>
      <c r="C1616" s="3" t="n">
        <f aca="true">10*RAND()</f>
        <v>4.38180440237203</v>
      </c>
      <c r="D1616" s="4" t="n">
        <f aca="false">B1616+C1616</f>
        <v>13.7824691711381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9.92655419887718</v>
      </c>
      <c r="C1617" s="3" t="n">
        <f aca="true">10*RAND()</f>
        <v>6.26381515884884</v>
      </c>
      <c r="D1617" s="4" t="n">
        <f aca="false">B1617+C1617</f>
        <v>16.190369357726</v>
      </c>
      <c r="E1617" s="4" t="n">
        <f aca="false">IF(D1617=16,1,IF(D1617&gt;16,1,0))</f>
        <v>1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72027956140514</v>
      </c>
      <c r="C1618" s="3" t="n">
        <f aca="true">10*RAND()</f>
        <v>9.28065858903018</v>
      </c>
      <c r="D1618" s="4" t="n">
        <f aca="false">B1618+C1618</f>
        <v>16.0009381504353</v>
      </c>
      <c r="E1618" s="4" t="n">
        <f aca="false">IF(D1618=16,1,IF(D1618&gt;16,1,0))</f>
        <v>1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8.48460101011377</v>
      </c>
      <c r="C1619" s="3" t="n">
        <f aca="true">10*RAND()</f>
        <v>2.67675045636918</v>
      </c>
      <c r="D1619" s="4" t="n">
        <f aca="false">B1619+C1619</f>
        <v>11.16135146648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9.09702455278349</v>
      </c>
      <c r="C1620" s="3" t="n">
        <f aca="true">10*RAND()</f>
        <v>1.38182494270307</v>
      </c>
      <c r="D1620" s="4" t="n">
        <f aca="false">B1620+C1620</f>
        <v>10.478849495486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47303059969014</v>
      </c>
      <c r="C1621" s="3" t="n">
        <f aca="true">10*RAND()</f>
        <v>0.445934824030836</v>
      </c>
      <c r="D1621" s="4" t="n">
        <f aca="false">B1621+C1621</f>
        <v>2.9189654237209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92444761474378</v>
      </c>
      <c r="C1622" s="3" t="n">
        <f aca="true">10*RAND()</f>
        <v>8.27344121042108</v>
      </c>
      <c r="D1622" s="4" t="n">
        <f aca="false">B1622+C1622</f>
        <v>13.197888825164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20900679778022</v>
      </c>
      <c r="C1623" s="3" t="n">
        <f aca="true">10*RAND()</f>
        <v>5.05705851152327</v>
      </c>
      <c r="D1623" s="4" t="n">
        <f aca="false">B1623+C1623</f>
        <v>11.266065309303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3856768084913</v>
      </c>
      <c r="C1624" s="3" t="n">
        <f aca="true">10*RAND()</f>
        <v>7.53148600072053</v>
      </c>
      <c r="D1624" s="4" t="n">
        <f aca="false">B1624+C1624</f>
        <v>13.917162809211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06521717211973</v>
      </c>
      <c r="C1625" s="3" t="n">
        <f aca="true">10*RAND()</f>
        <v>3.41965131297688</v>
      </c>
      <c r="D1625" s="4" t="n">
        <f aca="false">B1625+C1625</f>
        <v>4.4848684850966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42022247813119</v>
      </c>
      <c r="C1626" s="3" t="n">
        <f aca="true">10*RAND()</f>
        <v>2.38172458753934</v>
      </c>
      <c r="D1626" s="4" t="n">
        <f aca="false">B1626+C1626</f>
        <v>3.8019470656705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1.04489458142705</v>
      </c>
      <c r="C1627" s="3" t="n">
        <f aca="true">10*RAND()</f>
        <v>0.48137225721904</v>
      </c>
      <c r="D1627" s="4" t="n">
        <f aca="false">B1627+C1627</f>
        <v>1.5262668386460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0356938157258092</v>
      </c>
      <c r="C1628" s="3" t="n">
        <f aca="true">10*RAND()</f>
        <v>0.725395983739474</v>
      </c>
      <c r="D1628" s="4" t="n">
        <f aca="false">B1628+C1628</f>
        <v>0.76108979946528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8.83668167359889</v>
      </c>
      <c r="C1629" s="3" t="n">
        <f aca="true">10*RAND()</f>
        <v>9.09589514489072</v>
      </c>
      <c r="D1629" s="4" t="n">
        <f aca="false">B1629+C1629</f>
        <v>17.9325768184896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5.62526391729366</v>
      </c>
      <c r="C1630" s="3" t="n">
        <f aca="true">10*RAND()</f>
        <v>9.53621204817132</v>
      </c>
      <c r="D1630" s="4" t="n">
        <f aca="false">B1630+C1630</f>
        <v>15.16147596546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65527863601826</v>
      </c>
      <c r="C1631" s="3" t="n">
        <f aca="true">10*RAND()</f>
        <v>5.79238628256371</v>
      </c>
      <c r="D1631" s="4" t="n">
        <f aca="false">B1631+C1631</f>
        <v>11.447664918582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19340247343163</v>
      </c>
      <c r="C1632" s="3" t="n">
        <f aca="true">10*RAND()</f>
        <v>9.17049714380471</v>
      </c>
      <c r="D1632" s="4" t="n">
        <f aca="false">B1632+C1632</f>
        <v>18.3638996172363</v>
      </c>
      <c r="E1632" s="4" t="n">
        <f aca="false">IF(D1632=16,1,IF(D1632&gt;16,1,0))</f>
        <v>1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7.40026111487835</v>
      </c>
      <c r="C1633" s="3" t="n">
        <f aca="true">10*RAND()</f>
        <v>6.4661609084165</v>
      </c>
      <c r="D1633" s="4" t="n">
        <f aca="false">B1633+C1633</f>
        <v>13.866422023294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15018198590709</v>
      </c>
      <c r="C1634" s="3" t="n">
        <f aca="true">10*RAND()</f>
        <v>6.07038218592167</v>
      </c>
      <c r="D1634" s="4" t="n">
        <f aca="false">B1634+C1634</f>
        <v>8.2205641718287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26708134061398</v>
      </c>
      <c r="C1635" s="3" t="n">
        <f aca="true">10*RAND()</f>
        <v>0.415695508751377</v>
      </c>
      <c r="D1635" s="4" t="n">
        <f aca="false">B1635+C1635</f>
        <v>2.68277684936536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7.42486531201143</v>
      </c>
      <c r="C1636" s="3" t="n">
        <f aca="true">10*RAND()</f>
        <v>7.79074755345008</v>
      </c>
      <c r="D1636" s="4" t="n">
        <f aca="false">B1636+C1636</f>
        <v>15.2156128654615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71519595795853</v>
      </c>
      <c r="C1637" s="3" t="n">
        <f aca="true">10*RAND()</f>
        <v>0.218333062103489</v>
      </c>
      <c r="D1637" s="4" t="n">
        <f aca="false">B1637+C1637</f>
        <v>3.9335290200620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23690095620079</v>
      </c>
      <c r="C1638" s="3" t="n">
        <f aca="true">10*RAND()</f>
        <v>4.8702877362506</v>
      </c>
      <c r="D1638" s="4" t="n">
        <f aca="false">B1638+C1638</f>
        <v>7.10718869245139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97056726799063</v>
      </c>
      <c r="C1639" s="3" t="n">
        <f aca="true">10*RAND()</f>
        <v>8.59090727880682</v>
      </c>
      <c r="D1639" s="4" t="n">
        <f aca="false">B1639+C1639</f>
        <v>17.5614745467975</v>
      </c>
      <c r="E1639" s="4" t="n">
        <f aca="false">IF(D1639=16,1,IF(D1639&gt;16,1,0))</f>
        <v>1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5.7566749898846</v>
      </c>
      <c r="C1640" s="3" t="n">
        <f aca="true">10*RAND()</f>
        <v>5.41859632568586</v>
      </c>
      <c r="D1640" s="4" t="n">
        <f aca="false">B1640+C1640</f>
        <v>11.175271315570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50203713702766</v>
      </c>
      <c r="C1641" s="3" t="n">
        <f aca="true">10*RAND()</f>
        <v>6.84174948233649</v>
      </c>
      <c r="D1641" s="4" t="n">
        <f aca="false">B1641+C1641</f>
        <v>16.3437866193641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1.34484915830981</v>
      </c>
      <c r="C1642" s="3" t="n">
        <f aca="true">10*RAND()</f>
        <v>5.73265784333063</v>
      </c>
      <c r="D1642" s="4" t="n">
        <f aca="false">B1642+C1642</f>
        <v>7.07750700164044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5.09157083579309</v>
      </c>
      <c r="C1643" s="3" t="n">
        <f aca="true">10*RAND()</f>
        <v>4.2673823128767</v>
      </c>
      <c r="D1643" s="4" t="n">
        <f aca="false">B1643+C1643</f>
        <v>9.35895314866979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77117587481516</v>
      </c>
      <c r="C1644" s="3" t="n">
        <f aca="true">10*RAND()</f>
        <v>6.48748299242927</v>
      </c>
      <c r="D1644" s="4" t="n">
        <f aca="false">B1644+C1644</f>
        <v>13.258658867244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7.88723647348108</v>
      </c>
      <c r="C1645" s="3" t="n">
        <f aca="true">10*RAND()</f>
        <v>3.8707017432129</v>
      </c>
      <c r="D1645" s="4" t="n">
        <f aca="false">B1645+C1645</f>
        <v>11.75793821669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53885558943018</v>
      </c>
      <c r="C1646" s="3" t="n">
        <f aca="true">10*RAND()</f>
        <v>6.40864207513153</v>
      </c>
      <c r="D1646" s="4" t="n">
        <f aca="false">B1646+C1646</f>
        <v>15.9474976645617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8.37980341325192</v>
      </c>
      <c r="C1647" s="3" t="n">
        <f aca="true">10*RAND()</f>
        <v>5.13586580616182</v>
      </c>
      <c r="D1647" s="4" t="n">
        <f aca="false">B1647+C1647</f>
        <v>13.515669219413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50782992696001</v>
      </c>
      <c r="C1648" s="3" t="n">
        <f aca="true">10*RAND()</f>
        <v>2.31793450420667</v>
      </c>
      <c r="D1648" s="4" t="n">
        <f aca="false">B1648+C1648</f>
        <v>4.8257644311666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31498386409442</v>
      </c>
      <c r="C1649" s="3" t="n">
        <f aca="true">10*RAND()</f>
        <v>8.8092297125583</v>
      </c>
      <c r="D1649" s="4" t="n">
        <f aca="false">B1649+C1649</f>
        <v>13.124213576652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4.96983671621676</v>
      </c>
      <c r="C1650" s="3" t="n">
        <f aca="true">10*RAND()</f>
        <v>4.31233224316809</v>
      </c>
      <c r="D1650" s="4" t="n">
        <f aca="false">B1650+C1650</f>
        <v>9.28216895938485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7.18274291746119</v>
      </c>
      <c r="C1651" s="3" t="n">
        <f aca="true">10*RAND()</f>
        <v>8.87480541406066</v>
      </c>
      <c r="D1651" s="4" t="n">
        <f aca="false">B1651+C1651</f>
        <v>16.0575483315218</v>
      </c>
      <c r="E1651" s="4" t="n">
        <f aca="false">IF(D1651=16,1,IF(D1651&gt;16,1,0))</f>
        <v>1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11277281615638</v>
      </c>
      <c r="C1652" s="3" t="n">
        <f aca="true">10*RAND()</f>
        <v>4.99137239185732</v>
      </c>
      <c r="D1652" s="4" t="n">
        <f aca="false">B1652+C1652</f>
        <v>11.1041452080137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3.20807624876188</v>
      </c>
      <c r="C1653" s="3" t="n">
        <f aca="true">10*RAND()</f>
        <v>9.04238960901759</v>
      </c>
      <c r="D1653" s="4" t="n">
        <f aca="false">B1653+C1653</f>
        <v>12.250465857779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47834513162334</v>
      </c>
      <c r="C1654" s="3" t="n">
        <f aca="true">10*RAND()</f>
        <v>0.324943228130615</v>
      </c>
      <c r="D1654" s="4" t="n">
        <f aca="false">B1654+C1654</f>
        <v>3.8032883597539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68836176017144</v>
      </c>
      <c r="C1655" s="3" t="n">
        <f aca="true">10*RAND()</f>
        <v>1.13526131326452</v>
      </c>
      <c r="D1655" s="4" t="n">
        <f aca="false">B1655+C1655</f>
        <v>3.8236230734359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69193140875204</v>
      </c>
      <c r="C1656" s="3" t="n">
        <f aca="true">10*RAND()</f>
        <v>5.70822155479805</v>
      </c>
      <c r="D1656" s="4" t="n">
        <f aca="false">B1656+C1656</f>
        <v>11.4001529635501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76798643102503</v>
      </c>
      <c r="C1657" s="3" t="n">
        <f aca="true">10*RAND()</f>
        <v>1.377563621103</v>
      </c>
      <c r="D1657" s="4" t="n">
        <f aca="false">B1657+C1657</f>
        <v>11.14555005212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5.67133225659446</v>
      </c>
      <c r="C1658" s="3" t="n">
        <f aca="true">10*RAND()</f>
        <v>2.29687188048162</v>
      </c>
      <c r="D1658" s="4" t="n">
        <f aca="false">B1658+C1658</f>
        <v>7.9682041370760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64875332058041</v>
      </c>
      <c r="C1659" s="3" t="n">
        <f aca="true">10*RAND()</f>
        <v>7.5730668976849</v>
      </c>
      <c r="D1659" s="4" t="n">
        <f aca="false">B1659+C1659</f>
        <v>9.22182021826531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87854198041715</v>
      </c>
      <c r="C1660" s="3" t="n">
        <f aca="true">10*RAND()</f>
        <v>1.30972865235139</v>
      </c>
      <c r="D1660" s="4" t="n">
        <f aca="false">B1660+C1660</f>
        <v>4.1882706327685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2.57268280319829</v>
      </c>
      <c r="C1661" s="3" t="n">
        <f aca="true">10*RAND()</f>
        <v>8.30280264908511</v>
      </c>
      <c r="D1661" s="4" t="n">
        <f aca="false">B1661+C1661</f>
        <v>10.875485452283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70376714713244</v>
      </c>
      <c r="C1662" s="3" t="n">
        <f aca="true">10*RAND()</f>
        <v>5.30355038040593</v>
      </c>
      <c r="D1662" s="4" t="n">
        <f aca="false">B1662+C1662</f>
        <v>7.0073175275383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5.35538792241104</v>
      </c>
      <c r="C1663" s="3" t="n">
        <f aca="true">10*RAND()</f>
        <v>3.94329904445694</v>
      </c>
      <c r="D1663" s="4" t="n">
        <f aca="false">B1663+C1663</f>
        <v>9.2986869668679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21414889948646</v>
      </c>
      <c r="C1664" s="3" t="n">
        <f aca="true">10*RAND()</f>
        <v>5.60556266716024</v>
      </c>
      <c r="D1664" s="4" t="n">
        <f aca="false">B1664+C1664</f>
        <v>11.819711566646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2.26777836751431</v>
      </c>
      <c r="C1665" s="3" t="n">
        <f aca="true">10*RAND()</f>
        <v>9.39583862088518</v>
      </c>
      <c r="D1665" s="4" t="n">
        <f aca="false">B1665+C1665</f>
        <v>11.663616988399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15286570930236</v>
      </c>
      <c r="C1666" s="3" t="n">
        <f aca="true">10*RAND()</f>
        <v>4.79932044434783</v>
      </c>
      <c r="D1666" s="4" t="n">
        <f aca="false">B1666+C1666</f>
        <v>6.9521861536501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26418806451792</v>
      </c>
      <c r="C1667" s="3" t="n">
        <f aca="true">10*RAND()</f>
        <v>1.33822014318165</v>
      </c>
      <c r="D1667" s="4" t="n">
        <f aca="false">B1667+C1667</f>
        <v>2.6024082076995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99458180258814</v>
      </c>
      <c r="C1668" s="3" t="n">
        <f aca="true">10*RAND()</f>
        <v>0.875538907542347</v>
      </c>
      <c r="D1668" s="4" t="n">
        <f aca="false">B1668+C1668</f>
        <v>7.87012071013049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22599248967756</v>
      </c>
      <c r="C1669" s="3" t="n">
        <f aca="true">10*RAND()</f>
        <v>9.55756115634333</v>
      </c>
      <c r="D1669" s="4" t="n">
        <f aca="false">B1669+C1669</f>
        <v>12.783553646020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6.94489244091456</v>
      </c>
      <c r="C1670" s="3" t="n">
        <f aca="true">10*RAND()</f>
        <v>2.16459224428231</v>
      </c>
      <c r="D1670" s="4" t="n">
        <f aca="false">B1670+C1670</f>
        <v>9.10948468519687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45348828854132</v>
      </c>
      <c r="C1671" s="3" t="n">
        <f aca="true">10*RAND()</f>
        <v>9.11243539555095</v>
      </c>
      <c r="D1671" s="4" t="n">
        <f aca="false">B1671+C1671</f>
        <v>17.5659236840923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35976606898194</v>
      </c>
      <c r="C1672" s="3" t="n">
        <f aca="true">10*RAND()</f>
        <v>8.88752855712956</v>
      </c>
      <c r="D1672" s="4" t="n">
        <f aca="false">B1672+C1672</f>
        <v>18.2472946261115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4.98997141752093</v>
      </c>
      <c r="C1673" s="3" t="n">
        <f aca="true">10*RAND()</f>
        <v>3.41278970064932</v>
      </c>
      <c r="D1673" s="4" t="n">
        <f aca="false">B1673+C1673</f>
        <v>8.40276111817025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05604391920942</v>
      </c>
      <c r="C1674" s="3" t="n">
        <f aca="true">10*RAND()</f>
        <v>4.38066619321836</v>
      </c>
      <c r="D1674" s="4" t="n">
        <f aca="false">B1674+C1674</f>
        <v>5.4367101124277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36235372025758</v>
      </c>
      <c r="C1675" s="3" t="n">
        <f aca="true">10*RAND()</f>
        <v>5.23313162558742</v>
      </c>
      <c r="D1675" s="4" t="n">
        <f aca="false">B1675+C1675</f>
        <v>11.59548534584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90237927501906</v>
      </c>
      <c r="C1676" s="3" t="n">
        <f aca="true">10*RAND()</f>
        <v>2.67287527532662</v>
      </c>
      <c r="D1676" s="4" t="n">
        <f aca="false">B1676+C1676</f>
        <v>8.57525455034569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54789642339971</v>
      </c>
      <c r="C1677" s="3" t="n">
        <f aca="true">10*RAND()</f>
        <v>3.16088206197875</v>
      </c>
      <c r="D1677" s="4" t="n">
        <f aca="false">B1677+C1677</f>
        <v>4.7087784853784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1.97646974200389</v>
      </c>
      <c r="C1678" s="3" t="n">
        <f aca="true">10*RAND()</f>
        <v>5.41170658312184</v>
      </c>
      <c r="D1678" s="4" t="n">
        <f aca="false">B1678+C1678</f>
        <v>7.3881763251257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6602925946431</v>
      </c>
      <c r="C1679" s="3" t="n">
        <f aca="true">10*RAND()</f>
        <v>8.20893035285386</v>
      </c>
      <c r="D1679" s="4" t="n">
        <f aca="false">B1679+C1679</f>
        <v>16.869222947497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12779605732335</v>
      </c>
      <c r="C1680" s="3" t="n">
        <f aca="true">10*RAND()</f>
        <v>9.21879675801623</v>
      </c>
      <c r="D1680" s="4" t="n">
        <f aca="false">B1680+C1680</f>
        <v>15.346592815339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0.615005455040514</v>
      </c>
      <c r="C1681" s="3" t="n">
        <f aca="true">10*RAND()</f>
        <v>7.66804813845322</v>
      </c>
      <c r="D1681" s="4" t="n">
        <f aca="false">B1681+C1681</f>
        <v>8.2830535934937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64402252587373</v>
      </c>
      <c r="C1682" s="3" t="n">
        <f aca="true">10*RAND()</f>
        <v>2.94969618733137</v>
      </c>
      <c r="D1682" s="4" t="n">
        <f aca="false">B1682+C1682</f>
        <v>6.593718713205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17553262371162</v>
      </c>
      <c r="C1683" s="3" t="n">
        <f aca="true">10*RAND()</f>
        <v>3.63382531246865</v>
      </c>
      <c r="D1683" s="4" t="n">
        <f aca="false">B1683+C1683</f>
        <v>4.8093579361802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41370775489175</v>
      </c>
      <c r="C1684" s="3" t="n">
        <f aca="true">10*RAND()</f>
        <v>2.40732205841269</v>
      </c>
      <c r="D1684" s="4" t="n">
        <f aca="false">B1684+C1684</f>
        <v>9.8210298133044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3.63711192256458</v>
      </c>
      <c r="C1685" s="3" t="n">
        <f aca="true">10*RAND()</f>
        <v>7.3716244364928</v>
      </c>
      <c r="D1685" s="4" t="n">
        <f aca="false">B1685+C1685</f>
        <v>11.008736359057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850512396932126</v>
      </c>
      <c r="C1686" s="3" t="n">
        <f aca="true">10*RAND()</f>
        <v>3.26108217059774</v>
      </c>
      <c r="D1686" s="4" t="n">
        <f aca="false">B1686+C1686</f>
        <v>4.11159456752987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57543847079011</v>
      </c>
      <c r="C1687" s="3" t="n">
        <f aca="true">10*RAND()</f>
        <v>5.6645859532321</v>
      </c>
      <c r="D1687" s="4" t="n">
        <f aca="false">B1687+C1687</f>
        <v>12.240024424022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24704559594814</v>
      </c>
      <c r="C1688" s="3" t="n">
        <f aca="true">10*RAND()</f>
        <v>7.18465553537764</v>
      </c>
      <c r="D1688" s="4" t="n">
        <f aca="false">B1688+C1688</f>
        <v>8.43170113132578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6.2611414333107</v>
      </c>
      <c r="C1689" s="3" t="n">
        <f aca="true">10*RAND()</f>
        <v>6.51770762172668</v>
      </c>
      <c r="D1689" s="4" t="n">
        <f aca="false">B1689+C1689</f>
        <v>12.778849055037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57394790527991</v>
      </c>
      <c r="C1690" s="3" t="n">
        <f aca="true">10*RAND()</f>
        <v>4.37990306057174</v>
      </c>
      <c r="D1690" s="4" t="n">
        <f aca="false">B1690+C1690</f>
        <v>7.95385096585165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28639226787857</v>
      </c>
      <c r="C1691" s="3" t="n">
        <f aca="true">10*RAND()</f>
        <v>2.8147397087489</v>
      </c>
      <c r="D1691" s="4" t="n">
        <f aca="false">B1691+C1691</f>
        <v>4.1011319766274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70482183607731</v>
      </c>
      <c r="C1692" s="3" t="n">
        <f aca="true">10*RAND()</f>
        <v>1.05828990254898</v>
      </c>
      <c r="D1692" s="4" t="n">
        <f aca="false">B1692+C1692</f>
        <v>6.7631117386262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94246270616753</v>
      </c>
      <c r="C1693" s="3" t="n">
        <f aca="true">10*RAND()</f>
        <v>8.40599413286756</v>
      </c>
      <c r="D1693" s="4" t="n">
        <f aca="false">B1693+C1693</f>
        <v>12.348456839035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09027365661546</v>
      </c>
      <c r="C1694" s="3" t="n">
        <f aca="true">10*RAND()</f>
        <v>9.33219412182808</v>
      </c>
      <c r="D1694" s="4" t="n">
        <f aca="false">B1694+C1694</f>
        <v>10.4224677784435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69339345992148</v>
      </c>
      <c r="C1695" s="3" t="n">
        <f aca="true">10*RAND()</f>
        <v>2.41259744778632</v>
      </c>
      <c r="D1695" s="4" t="n">
        <f aca="false">B1695+C1695</f>
        <v>10.105990907707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17897730720483</v>
      </c>
      <c r="C1696" s="3" t="n">
        <f aca="true">10*RAND()</f>
        <v>6.40215638710172</v>
      </c>
      <c r="D1696" s="4" t="n">
        <f aca="false">B1696+C1696</f>
        <v>7.5811336943065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45091215687474</v>
      </c>
      <c r="C1697" s="3" t="n">
        <f aca="true">10*RAND()</f>
        <v>5.35085748719975</v>
      </c>
      <c r="D1697" s="4" t="n">
        <f aca="false">B1697+C1697</f>
        <v>8.8017696440744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94095196790014</v>
      </c>
      <c r="C1698" s="3" t="n">
        <f aca="true">10*RAND()</f>
        <v>9.36038277135517</v>
      </c>
      <c r="D1698" s="4" t="n">
        <f aca="false">B1698+C1698</f>
        <v>14.301334739255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2246153827852</v>
      </c>
      <c r="C1699" s="3" t="n">
        <f aca="true">10*RAND()</f>
        <v>0.933979557355013</v>
      </c>
      <c r="D1699" s="4" t="n">
        <f aca="false">B1699+C1699</f>
        <v>10.158594940140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23377738243933</v>
      </c>
      <c r="C1700" s="3" t="n">
        <f aca="true">10*RAND()</f>
        <v>2.72760778535596</v>
      </c>
      <c r="D1700" s="4" t="n">
        <f aca="false">B1700+C1700</f>
        <v>10.9613851677953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27814504589418</v>
      </c>
      <c r="C1701" s="3" t="n">
        <f aca="true">10*RAND()</f>
        <v>2.77547381107828</v>
      </c>
      <c r="D1701" s="4" t="n">
        <f aca="false">B1701+C1701</f>
        <v>6.05361885697246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3.90289206502332</v>
      </c>
      <c r="C1702" s="3" t="n">
        <f aca="true">10*RAND()</f>
        <v>3.72414785383226</v>
      </c>
      <c r="D1702" s="4" t="n">
        <f aca="false">B1702+C1702</f>
        <v>7.62703991885558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31617774955824</v>
      </c>
      <c r="C1703" s="3" t="n">
        <f aca="true">10*RAND()</f>
        <v>9.74483763102458</v>
      </c>
      <c r="D1703" s="4" t="n">
        <f aca="false">B1703+C1703</f>
        <v>15.061015380582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35899425771339</v>
      </c>
      <c r="C1704" s="3" t="n">
        <f aca="true">10*RAND()</f>
        <v>4.05870924287831</v>
      </c>
      <c r="D1704" s="4" t="n">
        <f aca="false">B1704+C1704</f>
        <v>9.417703500591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3.85000720763954</v>
      </c>
      <c r="C1705" s="3" t="n">
        <f aca="true">10*RAND()</f>
        <v>4.7909261921921</v>
      </c>
      <c r="D1705" s="4" t="n">
        <f aca="false">B1705+C1705</f>
        <v>8.6409333998316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5.26513558379932</v>
      </c>
      <c r="C1706" s="3" t="n">
        <f aca="true">10*RAND()</f>
        <v>5.53987758090245</v>
      </c>
      <c r="D1706" s="4" t="n">
        <f aca="false">B1706+C1706</f>
        <v>10.805013164701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689462090882598</v>
      </c>
      <c r="C1707" s="3" t="n">
        <f aca="true">10*RAND()</f>
        <v>1.03225237133055</v>
      </c>
      <c r="D1707" s="4" t="n">
        <f aca="false">B1707+C1707</f>
        <v>1.7217144622131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0269035343976693</v>
      </c>
      <c r="C1708" s="3" t="n">
        <f aca="true">10*RAND()</f>
        <v>1.32517164333396</v>
      </c>
      <c r="D1708" s="4" t="n">
        <f aca="false">B1708+C1708</f>
        <v>1.3520751777316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8432381362151</v>
      </c>
      <c r="C1709" s="3" t="n">
        <f aca="true">10*RAND()</f>
        <v>4.78495068793348</v>
      </c>
      <c r="D1709" s="4" t="n">
        <f aca="false">B1709+C1709</f>
        <v>12.628188824148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41301513377012</v>
      </c>
      <c r="C1710" s="3" t="n">
        <f aca="true">10*RAND()</f>
        <v>3.95257295826587</v>
      </c>
      <c r="D1710" s="4" t="n">
        <f aca="false">B1710+C1710</f>
        <v>8.36558809203599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7.90373355252677</v>
      </c>
      <c r="C1711" s="3" t="n">
        <f aca="true">10*RAND()</f>
        <v>2.42881761541061</v>
      </c>
      <c r="D1711" s="4" t="n">
        <f aca="false">B1711+C1711</f>
        <v>10.332551167937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77926633166077</v>
      </c>
      <c r="C1712" s="3" t="n">
        <f aca="true">10*RAND()</f>
        <v>4.46730518503802</v>
      </c>
      <c r="D1712" s="4" t="n">
        <f aca="false">B1712+C1712</f>
        <v>8.2465715166987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58612289298202</v>
      </c>
      <c r="C1713" s="3" t="n">
        <f aca="true">10*RAND()</f>
        <v>2.81419280675536</v>
      </c>
      <c r="D1713" s="4" t="n">
        <f aca="false">B1713+C1713</f>
        <v>12.400315699737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9721709390932</v>
      </c>
      <c r="C1714" s="3" t="n">
        <f aca="true">10*RAND()</f>
        <v>9.05920494327878</v>
      </c>
      <c r="D1714" s="4" t="n">
        <f aca="false">B1714+C1714</f>
        <v>11.03137588237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51540145074089</v>
      </c>
      <c r="C1715" s="3" t="n">
        <f aca="true">10*RAND()</f>
        <v>2.10494671551686</v>
      </c>
      <c r="D1715" s="4" t="n">
        <f aca="false">B1715+C1715</f>
        <v>10.6203481662577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69524911372958</v>
      </c>
      <c r="C1716" s="3" t="n">
        <f aca="true">10*RAND()</f>
        <v>0.423425402211078</v>
      </c>
      <c r="D1716" s="4" t="n">
        <f aca="false">B1716+C1716</f>
        <v>6.1186745159406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83646447473306</v>
      </c>
      <c r="C1717" s="3" t="n">
        <f aca="true">10*RAND()</f>
        <v>2.45405616480545</v>
      </c>
      <c r="D1717" s="4" t="n">
        <f aca="false">B1717+C1717</f>
        <v>11.2905206395385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87843587958833</v>
      </c>
      <c r="C1718" s="3" t="n">
        <f aca="true">10*RAND()</f>
        <v>5.21447141600557</v>
      </c>
      <c r="D1718" s="4" t="n">
        <f aca="false">B1718+C1718</f>
        <v>11.092907295593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74658917594002</v>
      </c>
      <c r="C1719" s="3" t="n">
        <f aca="true">10*RAND()</f>
        <v>3.44210557454611</v>
      </c>
      <c r="D1719" s="4" t="n">
        <f aca="false">B1719+C1719</f>
        <v>9.18869475048614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67686867019236</v>
      </c>
      <c r="C1720" s="3" t="n">
        <f aca="true">10*RAND()</f>
        <v>8.41756650652154</v>
      </c>
      <c r="D1720" s="4" t="n">
        <f aca="false">B1720+C1720</f>
        <v>14.094435176713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67613421151797</v>
      </c>
      <c r="C1721" s="3" t="n">
        <f aca="true">10*RAND()</f>
        <v>3.38406953889387</v>
      </c>
      <c r="D1721" s="4" t="n">
        <f aca="false">B1721+C1721</f>
        <v>11.0602037504118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8.25443054166293</v>
      </c>
      <c r="C1722" s="3" t="n">
        <f aca="true">10*RAND()</f>
        <v>1.68452304904083</v>
      </c>
      <c r="D1722" s="4" t="n">
        <f aca="false">B1722+C1722</f>
        <v>9.9389535907037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96207229318119</v>
      </c>
      <c r="C1723" s="3" t="n">
        <f aca="true">10*RAND()</f>
        <v>9.47317878957616</v>
      </c>
      <c r="D1723" s="4" t="n">
        <f aca="false">B1723+C1723</f>
        <v>15.435251082757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82876537021443</v>
      </c>
      <c r="C1724" s="3" t="n">
        <f aca="true">10*RAND()</f>
        <v>6.33300063833893</v>
      </c>
      <c r="D1724" s="4" t="n">
        <f aca="false">B1724+C1724</f>
        <v>10.161766008553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9.7769573898136</v>
      </c>
      <c r="C1725" s="3" t="n">
        <f aca="true">10*RAND()</f>
        <v>3.17454905144964</v>
      </c>
      <c r="D1725" s="4" t="n">
        <f aca="false">B1725+C1725</f>
        <v>12.951506441263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87021651397833</v>
      </c>
      <c r="C1726" s="3" t="n">
        <f aca="true">10*RAND()</f>
        <v>6.66191786340445</v>
      </c>
      <c r="D1726" s="4" t="n">
        <f aca="false">B1726+C1726</f>
        <v>8.53213437738278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50458398692678</v>
      </c>
      <c r="C1727" s="3" t="n">
        <f aca="true">10*RAND()</f>
        <v>1.3608774677707</v>
      </c>
      <c r="D1727" s="4" t="n">
        <f aca="false">B1727+C1727</f>
        <v>9.8654614546974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09960333828492</v>
      </c>
      <c r="C1728" s="3" t="n">
        <f aca="true">10*RAND()</f>
        <v>6.68820391300812</v>
      </c>
      <c r="D1728" s="4" t="n">
        <f aca="false">B1728+C1728</f>
        <v>7.7878072512930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01919185551282</v>
      </c>
      <c r="C1729" s="3" t="n">
        <f aca="true">10*RAND()</f>
        <v>1.14542832507201</v>
      </c>
      <c r="D1729" s="4" t="n">
        <f aca="false">B1729+C1729</f>
        <v>6.16462018058483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97330994868961</v>
      </c>
      <c r="C1730" s="3" t="n">
        <f aca="true">10*RAND()</f>
        <v>9.17437239404446</v>
      </c>
      <c r="D1730" s="4" t="n">
        <f aca="false">B1730+C1730</f>
        <v>13.147682342734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6.53720558740919</v>
      </c>
      <c r="C1731" s="3" t="n">
        <f aca="true">10*RAND()</f>
        <v>1.73195302480423</v>
      </c>
      <c r="D1731" s="4" t="n">
        <f aca="false">B1731+C1731</f>
        <v>8.2691586122134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64632972846137</v>
      </c>
      <c r="C1732" s="3" t="n">
        <f aca="true">10*RAND()</f>
        <v>9.54980358727533</v>
      </c>
      <c r="D1732" s="4" t="n">
        <f aca="false">B1732+C1732</f>
        <v>19.1961333157367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29832938184854</v>
      </c>
      <c r="C1733" s="3" t="n">
        <f aca="true">10*RAND()</f>
        <v>4.31370703666381</v>
      </c>
      <c r="D1733" s="4" t="n">
        <f aca="false">B1733+C1733</f>
        <v>9.6120364185123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3765871527679</v>
      </c>
      <c r="C1734" s="3" t="n">
        <f aca="true">10*RAND()</f>
        <v>7.36203386556471</v>
      </c>
      <c r="D1734" s="4" t="n">
        <f aca="false">B1734+C1734</f>
        <v>10.7386210183326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56122995120739</v>
      </c>
      <c r="C1735" s="3" t="n">
        <f aca="true">10*RAND()</f>
        <v>5.27799960734612</v>
      </c>
      <c r="D1735" s="4" t="n">
        <f aca="false">B1735+C1735</f>
        <v>12.839229558553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186015119182822</v>
      </c>
      <c r="C1736" s="3" t="n">
        <f aca="true">10*RAND()</f>
        <v>2.39942213148451</v>
      </c>
      <c r="D1736" s="4" t="n">
        <f aca="false">B1736+C1736</f>
        <v>2.5854372506673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39136477805973</v>
      </c>
      <c r="C1737" s="3" t="n">
        <f aca="true">10*RAND()</f>
        <v>1.39404229619565</v>
      </c>
      <c r="D1737" s="4" t="n">
        <f aca="false">B1737+C1737</f>
        <v>4.7854070742553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0.795415934923481</v>
      </c>
      <c r="C1738" s="3" t="n">
        <f aca="true">10*RAND()</f>
        <v>3.09110583384801</v>
      </c>
      <c r="D1738" s="4" t="n">
        <f aca="false">B1738+C1738</f>
        <v>3.886521768771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5.98566475987551</v>
      </c>
      <c r="C1739" s="3" t="n">
        <f aca="true">10*RAND()</f>
        <v>8.0245041350819</v>
      </c>
      <c r="D1739" s="4" t="n">
        <f aca="false">B1739+C1739</f>
        <v>14.010168894957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32130338899854</v>
      </c>
      <c r="C1740" s="3" t="n">
        <f aca="true">10*RAND()</f>
        <v>4.32491875815613</v>
      </c>
      <c r="D1740" s="4" t="n">
        <f aca="false">B1740+C1740</f>
        <v>11.646222147154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144467535619</v>
      </c>
      <c r="C1741" s="3" t="n">
        <f aca="true">10*RAND()</f>
        <v>5.79256163496455</v>
      </c>
      <c r="D1741" s="4" t="n">
        <f aca="false">B1741+C1741</f>
        <v>7.9370291705835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81389515429898</v>
      </c>
      <c r="C1742" s="3" t="n">
        <f aca="true">10*RAND()</f>
        <v>2.54326612540949</v>
      </c>
      <c r="D1742" s="4" t="n">
        <f aca="false">B1742+C1742</f>
        <v>9.35716127970848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8424017290583</v>
      </c>
      <c r="C1743" s="3" t="n">
        <f aca="true">10*RAND()</f>
        <v>6.49767101111504</v>
      </c>
      <c r="D1743" s="4" t="n">
        <f aca="false">B1743+C1743</f>
        <v>9.3400727401733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8.38918023832961</v>
      </c>
      <c r="C1744" s="3" t="n">
        <f aca="true">10*RAND()</f>
        <v>1.59207755394029</v>
      </c>
      <c r="D1744" s="4" t="n">
        <f aca="false">B1744+C1744</f>
        <v>9.981257792269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8414240220738</v>
      </c>
      <c r="C1745" s="3" t="n">
        <f aca="true">10*RAND()</f>
        <v>6.24873243354172</v>
      </c>
      <c r="D1745" s="4" t="n">
        <f aca="false">B1745+C1745</f>
        <v>8.0901564556155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3.97758752208212</v>
      </c>
      <c r="C1746" s="3" t="n">
        <f aca="true">10*RAND()</f>
        <v>1.97284373489806</v>
      </c>
      <c r="D1746" s="4" t="n">
        <f aca="false">B1746+C1746</f>
        <v>5.9504312569801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3125193318376</v>
      </c>
      <c r="C1747" s="3" t="n">
        <f aca="true">10*RAND()</f>
        <v>0.679401931033675</v>
      </c>
      <c r="D1747" s="4" t="n">
        <f aca="false">B1747+C1747</f>
        <v>2.9919212628712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87851371543435</v>
      </c>
      <c r="C1748" s="3" t="n">
        <f aca="true">10*RAND()</f>
        <v>9.88997757755168</v>
      </c>
      <c r="D1748" s="4" t="n">
        <f aca="false">B1748+C1748</f>
        <v>15.76849129298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9.74613836287525</v>
      </c>
      <c r="C1749" s="3" t="n">
        <f aca="true">10*RAND()</f>
        <v>8.95668197480372</v>
      </c>
      <c r="D1749" s="4" t="n">
        <f aca="false">B1749+C1749</f>
        <v>18.702820337679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960928247753435</v>
      </c>
      <c r="C1750" s="3" t="n">
        <f aca="true">10*RAND()</f>
        <v>1.39739925014416</v>
      </c>
      <c r="D1750" s="4" t="n">
        <f aca="false">B1750+C1750</f>
        <v>2.358327497897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9.52415112006064</v>
      </c>
      <c r="C1751" s="3" t="n">
        <f aca="true">10*RAND()</f>
        <v>0.571227621591105</v>
      </c>
      <c r="D1751" s="4" t="n">
        <f aca="false">B1751+C1751</f>
        <v>10.095378741651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08295657343183</v>
      </c>
      <c r="C1752" s="3" t="n">
        <f aca="true">10*RAND()</f>
        <v>9.33174943843713</v>
      </c>
      <c r="D1752" s="4" t="n">
        <f aca="false">B1752+C1752</f>
        <v>10.41470601186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4836262664607</v>
      </c>
      <c r="C1753" s="3" t="n">
        <f aca="true">10*RAND()</f>
        <v>1.93875949271923</v>
      </c>
      <c r="D1753" s="4" t="n">
        <f aca="false">B1753+C1753</f>
        <v>3.4223857591799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73705674065375</v>
      </c>
      <c r="C1754" s="3" t="n">
        <f aca="true">10*RAND()</f>
        <v>2.12175994588509</v>
      </c>
      <c r="D1754" s="4" t="n">
        <f aca="false">B1754+C1754</f>
        <v>2.8588166865388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12822755473495</v>
      </c>
      <c r="C1755" s="3" t="n">
        <f aca="true">10*RAND()</f>
        <v>3.78025140556838</v>
      </c>
      <c r="D1755" s="4" t="n">
        <f aca="false">B1755+C1755</f>
        <v>9.9084789603033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7014132594414</v>
      </c>
      <c r="C1756" s="3" t="n">
        <f aca="true">10*RAND()</f>
        <v>5.90272031492782</v>
      </c>
      <c r="D1756" s="4" t="n">
        <f aca="false">B1756+C1756</f>
        <v>10.604133574369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60330675223107</v>
      </c>
      <c r="C1757" s="3" t="n">
        <f aca="true">10*RAND()</f>
        <v>0.117135384108975</v>
      </c>
      <c r="D1757" s="4" t="n">
        <f aca="false">B1757+C1757</f>
        <v>8.7204421363400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29738167866516</v>
      </c>
      <c r="C1758" s="3" t="n">
        <f aca="true">10*RAND()</f>
        <v>9.27550008740226</v>
      </c>
      <c r="D1758" s="4" t="n">
        <f aca="false">B1758+C1758</f>
        <v>13.5728817660674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78982510385597</v>
      </c>
      <c r="C1759" s="3" t="n">
        <f aca="true">10*RAND()</f>
        <v>7.68957470127281</v>
      </c>
      <c r="D1759" s="4" t="n">
        <f aca="false">B1759+C1759</f>
        <v>15.4793998051288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6.80567952384501</v>
      </c>
      <c r="C1760" s="3" t="n">
        <f aca="true">10*RAND()</f>
        <v>8.77000532845505</v>
      </c>
      <c r="D1760" s="4" t="n">
        <f aca="false">B1760+C1760</f>
        <v>15.575684852300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96964175498495</v>
      </c>
      <c r="C1761" s="3" t="n">
        <f aca="true">10*RAND()</f>
        <v>0.0240174015194088</v>
      </c>
      <c r="D1761" s="4" t="n">
        <f aca="false">B1761+C1761</f>
        <v>9.99365915650436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02977110733334</v>
      </c>
      <c r="C1762" s="3" t="n">
        <f aca="true">10*RAND()</f>
        <v>5.08582620496875</v>
      </c>
      <c r="D1762" s="4" t="n">
        <f aca="false">B1762+C1762</f>
        <v>14.115597312302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6.82535833521916</v>
      </c>
      <c r="C1763" s="3" t="n">
        <f aca="true">10*RAND()</f>
        <v>5.5685989491564</v>
      </c>
      <c r="D1763" s="4" t="n">
        <f aca="false">B1763+C1763</f>
        <v>12.393957284375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4463406991485</v>
      </c>
      <c r="C1764" s="3" t="n">
        <f aca="true">10*RAND()</f>
        <v>0.300331551789502</v>
      </c>
      <c r="D1764" s="4" t="n">
        <f aca="false">B1764+C1764</f>
        <v>5.746672250938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3.1259910345873</v>
      </c>
      <c r="C1765" s="3" t="n">
        <f aca="true">10*RAND()</f>
        <v>7.02263293669139</v>
      </c>
      <c r="D1765" s="4" t="n">
        <f aca="false">B1765+C1765</f>
        <v>10.148623971278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7.40944662034376</v>
      </c>
      <c r="C1766" s="3" t="n">
        <f aca="true">10*RAND()</f>
        <v>5.07680200035165</v>
      </c>
      <c r="D1766" s="4" t="n">
        <f aca="false">B1766+C1766</f>
        <v>12.486248620695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41958887896442</v>
      </c>
      <c r="C1767" s="3" t="n">
        <f aca="true">10*RAND()</f>
        <v>8.28814837860269</v>
      </c>
      <c r="D1767" s="4" t="n">
        <f aca="false">B1767+C1767</f>
        <v>14.707737257567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2.64887206407493</v>
      </c>
      <c r="C1768" s="3" t="n">
        <f aca="true">10*RAND()</f>
        <v>5.87173003148009</v>
      </c>
      <c r="D1768" s="4" t="n">
        <f aca="false">B1768+C1768</f>
        <v>8.5206020955550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89130879592449</v>
      </c>
      <c r="C1769" s="3" t="n">
        <f aca="true">10*RAND()</f>
        <v>4.27216886965809</v>
      </c>
      <c r="D1769" s="4" t="n">
        <f aca="false">B1769+C1769</f>
        <v>8.1634776655825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1.62559196487978</v>
      </c>
      <c r="C1770" s="3" t="n">
        <f aca="true">10*RAND()</f>
        <v>8.49692163196879</v>
      </c>
      <c r="D1770" s="4" t="n">
        <f aca="false">B1770+C1770</f>
        <v>10.122513596848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930700849368695</v>
      </c>
      <c r="C1771" s="3" t="n">
        <f aca="true">10*RAND()</f>
        <v>3.52046657933245</v>
      </c>
      <c r="D1771" s="4" t="n">
        <f aca="false">B1771+C1771</f>
        <v>4.4511674287011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43924549894228</v>
      </c>
      <c r="C1772" s="3" t="n">
        <f aca="true">10*RAND()</f>
        <v>6.97305365109104</v>
      </c>
      <c r="D1772" s="4" t="n">
        <f aca="false">B1772+C1772</f>
        <v>12.412299150033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07798340503758</v>
      </c>
      <c r="C1773" s="3" t="n">
        <f aca="true">10*RAND()</f>
        <v>1.97457433704218</v>
      </c>
      <c r="D1773" s="4" t="n">
        <f aca="false">B1773+C1773</f>
        <v>6.0525577420797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5.95830413211795</v>
      </c>
      <c r="C1774" s="3" t="n">
        <f aca="true">10*RAND()</f>
        <v>8.84160249245469</v>
      </c>
      <c r="D1774" s="4" t="n">
        <f aca="false">B1774+C1774</f>
        <v>14.799906624572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94777325257805</v>
      </c>
      <c r="C1775" s="3" t="n">
        <f aca="true">10*RAND()</f>
        <v>4.82474574402752</v>
      </c>
      <c r="D1775" s="4" t="n">
        <f aca="false">B1775+C1775</f>
        <v>6.77251899660557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80951827821948</v>
      </c>
      <c r="C1776" s="3" t="n">
        <f aca="true">10*RAND()</f>
        <v>0.534127784577564</v>
      </c>
      <c r="D1776" s="4" t="n">
        <f aca="false">B1776+C1776</f>
        <v>9.3436460627970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3.78869420384092</v>
      </c>
      <c r="C1777" s="3" t="n">
        <f aca="true">10*RAND()</f>
        <v>1.13321628463655</v>
      </c>
      <c r="D1777" s="4" t="n">
        <f aca="false">B1777+C1777</f>
        <v>4.9219104884774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25400959794421</v>
      </c>
      <c r="C1778" s="3" t="n">
        <f aca="true">10*RAND()</f>
        <v>3.80998904538093</v>
      </c>
      <c r="D1778" s="4" t="n">
        <f aca="false">B1778+C1778</f>
        <v>6.0639986433251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47360644676199</v>
      </c>
      <c r="C1779" s="3" t="n">
        <f aca="true">10*RAND()</f>
        <v>9.43545962726843</v>
      </c>
      <c r="D1779" s="4" t="n">
        <f aca="false">B1779+C1779</f>
        <v>10.9090660740304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18353062402655</v>
      </c>
      <c r="C1780" s="3" t="n">
        <f aca="true">10*RAND()</f>
        <v>2.78209547127407</v>
      </c>
      <c r="D1780" s="4" t="n">
        <f aca="false">B1780+C1780</f>
        <v>9.9656260953006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4.50780429288881</v>
      </c>
      <c r="C1781" s="3" t="n">
        <f aca="true">10*RAND()</f>
        <v>7.58311265530353</v>
      </c>
      <c r="D1781" s="4" t="n">
        <f aca="false">B1781+C1781</f>
        <v>12.090916948192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83164522744257</v>
      </c>
      <c r="C1782" s="3" t="n">
        <f aca="true">10*RAND()</f>
        <v>1.79518476821729</v>
      </c>
      <c r="D1782" s="4" t="n">
        <f aca="false">B1782+C1782</f>
        <v>6.6268299956598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1.86034233434429</v>
      </c>
      <c r="C1783" s="3" t="n">
        <f aca="true">10*RAND()</f>
        <v>7.49452828648984</v>
      </c>
      <c r="D1783" s="4" t="n">
        <f aca="false">B1783+C1783</f>
        <v>9.35487062083413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79068899703581</v>
      </c>
      <c r="C1784" s="3" t="n">
        <f aca="true">10*RAND()</f>
        <v>5.91456456246855</v>
      </c>
      <c r="D1784" s="4" t="n">
        <f aca="false">B1784+C1784</f>
        <v>14.705253559504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066124530122829</v>
      </c>
      <c r="C1785" s="3" t="n">
        <f aca="true">10*RAND()</f>
        <v>0.267576816508753</v>
      </c>
      <c r="D1785" s="4" t="n">
        <f aca="false">B1785+C1785</f>
        <v>0.33370134663158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58657182274238</v>
      </c>
      <c r="C1786" s="3" t="n">
        <f aca="true">10*RAND()</f>
        <v>0.0291086846738764</v>
      </c>
      <c r="D1786" s="4" t="n">
        <f aca="false">B1786+C1786</f>
        <v>1.6156805074162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74802809861691</v>
      </c>
      <c r="C1787" s="3" t="n">
        <f aca="true">10*RAND()</f>
        <v>4.95947056095455</v>
      </c>
      <c r="D1787" s="4" t="n">
        <f aca="false">B1787+C1787</f>
        <v>14.707498659571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8.68147357715037</v>
      </c>
      <c r="C1788" s="3" t="n">
        <f aca="true">10*RAND()</f>
        <v>1.67971254621051</v>
      </c>
      <c r="D1788" s="4" t="n">
        <f aca="false">B1788+C1788</f>
        <v>10.3611861233609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15775220156539</v>
      </c>
      <c r="C1789" s="3" t="n">
        <f aca="true">10*RAND()</f>
        <v>8.15111197416366</v>
      </c>
      <c r="D1789" s="4" t="n">
        <f aca="false">B1789+C1789</f>
        <v>15.308864175729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33757773082151</v>
      </c>
      <c r="C1790" s="3" t="n">
        <f aca="true">10*RAND()</f>
        <v>9.9667335408785</v>
      </c>
      <c r="D1790" s="4" t="n">
        <f aca="false">B1790+C1790</f>
        <v>18.3043112717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4.75824035349335</v>
      </c>
      <c r="C1791" s="3" t="n">
        <f aca="true">10*RAND()</f>
        <v>7.96175779189766</v>
      </c>
      <c r="D1791" s="4" t="n">
        <f aca="false">B1791+C1791</f>
        <v>12.71999814539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991742459502202</v>
      </c>
      <c r="C1792" s="3" t="n">
        <f aca="true">10*RAND()</f>
        <v>9.00346690719923</v>
      </c>
      <c r="D1792" s="4" t="n">
        <f aca="false">B1792+C1792</f>
        <v>9.9952093667014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77152923622287</v>
      </c>
      <c r="C1793" s="3" t="n">
        <f aca="true">10*RAND()</f>
        <v>9.72244266494423</v>
      </c>
      <c r="D1793" s="4" t="n">
        <f aca="false">B1793+C1793</f>
        <v>13.493971901167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55069380144502</v>
      </c>
      <c r="C1794" s="3" t="n">
        <f aca="true">10*RAND()</f>
        <v>3.77600655567452</v>
      </c>
      <c r="D1794" s="4" t="n">
        <f aca="false">B1794+C1794</f>
        <v>5.32670035711954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8.93774885423291</v>
      </c>
      <c r="C1795" s="3" t="n">
        <f aca="true">10*RAND()</f>
        <v>1.85170652555911</v>
      </c>
      <c r="D1795" s="4" t="n">
        <f aca="false">B1795+C1795</f>
        <v>10.78945537979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0.792706117884045</v>
      </c>
      <c r="C1796" s="3" t="n">
        <f aca="true">10*RAND()</f>
        <v>7.4333025145426</v>
      </c>
      <c r="D1796" s="4" t="n">
        <f aca="false">B1796+C1796</f>
        <v>8.2260086324266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13515629831388</v>
      </c>
      <c r="C1797" s="3" t="n">
        <f aca="true">10*RAND()</f>
        <v>7.21684793090506</v>
      </c>
      <c r="D1797" s="4" t="n">
        <f aca="false">B1797+C1797</f>
        <v>16.3520042292189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1.95847154653026</v>
      </c>
      <c r="C1798" s="3" t="n">
        <f aca="true">10*RAND()</f>
        <v>2.92751737347926</v>
      </c>
      <c r="D1798" s="4" t="n">
        <f aca="false">B1798+C1798</f>
        <v>4.8859889200095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05055656757515</v>
      </c>
      <c r="C1799" s="3" t="n">
        <f aca="true">10*RAND()</f>
        <v>8.78217688741076</v>
      </c>
      <c r="D1799" s="4" t="n">
        <f aca="false">B1799+C1799</f>
        <v>10.832733454985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28935014934886</v>
      </c>
      <c r="C1800" s="3" t="n">
        <f aca="true">10*RAND()</f>
        <v>0.794022843646886</v>
      </c>
      <c r="D1800" s="4" t="n">
        <f aca="false">B1800+C1800</f>
        <v>3.0833729929957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43659891339616</v>
      </c>
      <c r="C1801" s="3" t="n">
        <f aca="true">10*RAND()</f>
        <v>7.06010821682446</v>
      </c>
      <c r="D1801" s="4" t="n">
        <f aca="false">B1801+C1801</f>
        <v>16.4967071302206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16049758902573</v>
      </c>
      <c r="C1802" s="3" t="n">
        <f aca="true">10*RAND()</f>
        <v>5.61950721389327</v>
      </c>
      <c r="D1802" s="4" t="n">
        <f aca="false">B1802+C1802</f>
        <v>8.780004802919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01680704126018</v>
      </c>
      <c r="C1803" s="3" t="n">
        <f aca="true">10*RAND()</f>
        <v>5.02416906224355</v>
      </c>
      <c r="D1803" s="4" t="n">
        <f aca="false">B1803+C1803</f>
        <v>8.0409761035037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2.34208894087529</v>
      </c>
      <c r="C1804" s="3" t="n">
        <f aca="true">10*RAND()</f>
        <v>5.52690556785482</v>
      </c>
      <c r="D1804" s="4" t="n">
        <f aca="false">B1804+C1804</f>
        <v>7.8689945087301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80462985978531</v>
      </c>
      <c r="C1805" s="3" t="n">
        <f aca="true">10*RAND()</f>
        <v>1.43520565158757</v>
      </c>
      <c r="D1805" s="4" t="n">
        <f aca="false">B1805+C1805</f>
        <v>4.2398355113728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9.23482818505845</v>
      </c>
      <c r="C1806" s="3" t="n">
        <f aca="true">10*RAND()</f>
        <v>9.51128912216209</v>
      </c>
      <c r="D1806" s="4" t="n">
        <f aca="false">B1806+C1806</f>
        <v>18.7461173072205</v>
      </c>
      <c r="E1806" s="4" t="n">
        <f aca="false">IF(D1806=16,1,IF(D1806&gt;16,1,0))</f>
        <v>1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4.92957367359575</v>
      </c>
      <c r="C1807" s="3" t="n">
        <f aca="true">10*RAND()</f>
        <v>4.29455603793063</v>
      </c>
      <c r="D1807" s="4" t="n">
        <f aca="false">B1807+C1807</f>
        <v>9.2241297115263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76248764733976</v>
      </c>
      <c r="C1808" s="3" t="n">
        <f aca="true">10*RAND()</f>
        <v>5.61296008618358</v>
      </c>
      <c r="D1808" s="4" t="n">
        <f aca="false">B1808+C1808</f>
        <v>10.3754477335233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2.63491020271144</v>
      </c>
      <c r="C1809" s="3" t="n">
        <f aca="true">10*RAND()</f>
        <v>6.74566876381608</v>
      </c>
      <c r="D1809" s="4" t="n">
        <f aca="false">B1809+C1809</f>
        <v>9.38057896652753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9651879302513</v>
      </c>
      <c r="C1810" s="3" t="n">
        <f aca="true">10*RAND()</f>
        <v>3.06902484540374</v>
      </c>
      <c r="D1810" s="4" t="n">
        <f aca="false">B1810+C1810</f>
        <v>6.0342127756550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30306627167407</v>
      </c>
      <c r="C1811" s="3" t="n">
        <f aca="true">10*RAND()</f>
        <v>8.7505828405275</v>
      </c>
      <c r="D1811" s="4" t="n">
        <f aca="false">B1811+C1811</f>
        <v>13.053649112201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69981250628086</v>
      </c>
      <c r="C1812" s="3" t="n">
        <f aca="true">10*RAND()</f>
        <v>4.9811696406117</v>
      </c>
      <c r="D1812" s="4" t="n">
        <f aca="false">B1812+C1812</f>
        <v>9.6809821468925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11771045544984</v>
      </c>
      <c r="C1813" s="3" t="n">
        <f aca="true">10*RAND()</f>
        <v>6.53607800724181</v>
      </c>
      <c r="D1813" s="4" t="n">
        <f aca="false">B1813+C1813</f>
        <v>8.6537884626916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2372915684754</v>
      </c>
      <c r="C1814" s="3" t="n">
        <f aca="true">10*RAND()</f>
        <v>9.73668040836708</v>
      </c>
      <c r="D1814" s="4" t="n">
        <f aca="false">B1814+C1814</f>
        <v>14.973971976842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697136075816482</v>
      </c>
      <c r="C1815" s="3" t="n">
        <f aca="true">10*RAND()</f>
        <v>2.53990878036088</v>
      </c>
      <c r="D1815" s="4" t="n">
        <f aca="false">B1815+C1815</f>
        <v>3.23704485617736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0.868246284128673</v>
      </c>
      <c r="C1816" s="3" t="n">
        <f aca="true">10*RAND()</f>
        <v>7.13906931119577</v>
      </c>
      <c r="D1816" s="4" t="n">
        <f aca="false">B1816+C1816</f>
        <v>8.0073155953244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5.06351924746822</v>
      </c>
      <c r="C1817" s="3" t="n">
        <f aca="true">10*RAND()</f>
        <v>5.97603850918735</v>
      </c>
      <c r="D1817" s="4" t="n">
        <f aca="false">B1817+C1817</f>
        <v>11.039557756655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29721016474802</v>
      </c>
      <c r="C1818" s="3" t="n">
        <f aca="true">10*RAND()</f>
        <v>6.5512835394461</v>
      </c>
      <c r="D1818" s="4" t="n">
        <f aca="false">B1818+C1818</f>
        <v>10.848493704194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6.6186081570309</v>
      </c>
      <c r="C1819" s="3" t="n">
        <f aca="true">10*RAND()</f>
        <v>7.68688074401337</v>
      </c>
      <c r="D1819" s="4" t="n">
        <f aca="false">B1819+C1819</f>
        <v>14.305488901044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36904509032133</v>
      </c>
      <c r="C1820" s="3" t="n">
        <f aca="true">10*RAND()</f>
        <v>4.7246601247501</v>
      </c>
      <c r="D1820" s="4" t="n">
        <f aca="false">B1820+C1820</f>
        <v>14.093705215071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36532719043455</v>
      </c>
      <c r="C1821" s="3" t="n">
        <f aca="true">10*RAND()</f>
        <v>0.0541456797819636</v>
      </c>
      <c r="D1821" s="4" t="n">
        <f aca="false">B1821+C1821</f>
        <v>2.41947287021651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1.82847064396871</v>
      </c>
      <c r="C1822" s="3" t="n">
        <f aca="true">10*RAND()</f>
        <v>5.85515807413552</v>
      </c>
      <c r="D1822" s="4" t="n">
        <f aca="false">B1822+C1822</f>
        <v>7.68362871810423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97977313497806</v>
      </c>
      <c r="C1823" s="3" t="n">
        <f aca="true">10*RAND()</f>
        <v>6.02494347102632</v>
      </c>
      <c r="D1823" s="4" t="n">
        <f aca="false">B1823+C1823</f>
        <v>16.0047166060044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6.24739565345678</v>
      </c>
      <c r="C1824" s="3" t="n">
        <f aca="true">10*RAND()</f>
        <v>0.92059995750586</v>
      </c>
      <c r="D1824" s="4" t="n">
        <f aca="false">B1824+C1824</f>
        <v>7.1679956109626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48869093369135</v>
      </c>
      <c r="C1825" s="3" t="n">
        <f aca="true">10*RAND()</f>
        <v>7.29291482867129</v>
      </c>
      <c r="D1825" s="4" t="n">
        <f aca="false">B1825+C1825</f>
        <v>15.781605762362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0.229816636978558</v>
      </c>
      <c r="C1826" s="3" t="n">
        <f aca="true">10*RAND()</f>
        <v>0.0628974970485385</v>
      </c>
      <c r="D1826" s="4" t="n">
        <f aca="false">B1826+C1826</f>
        <v>0.292714134027096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60678277821841</v>
      </c>
      <c r="C1827" s="3" t="n">
        <f aca="true">10*RAND()</f>
        <v>0.0197464307984005</v>
      </c>
      <c r="D1827" s="4" t="n">
        <f aca="false">B1827+C1827</f>
        <v>3.62652920901681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01082386764212</v>
      </c>
      <c r="C1828" s="3" t="n">
        <f aca="true">10*RAND()</f>
        <v>8.20139092854703</v>
      </c>
      <c r="D1828" s="4" t="n">
        <f aca="false">B1828+C1828</f>
        <v>12.212214796189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3.81670771432669</v>
      </c>
      <c r="C1829" s="3" t="n">
        <f aca="true">10*RAND()</f>
        <v>0.851396635465096</v>
      </c>
      <c r="D1829" s="4" t="n">
        <f aca="false">B1829+C1829</f>
        <v>4.66810434979179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81354234318859</v>
      </c>
      <c r="C1830" s="3" t="n">
        <f aca="true">10*RAND()</f>
        <v>7.10043063410285</v>
      </c>
      <c r="D1830" s="4" t="n">
        <f aca="false">B1830+C1830</f>
        <v>14.913972977291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81758558701746</v>
      </c>
      <c r="C1831" s="3" t="n">
        <f aca="true">10*RAND()</f>
        <v>4.19012960312434</v>
      </c>
      <c r="D1831" s="4" t="n">
        <f aca="false">B1831+C1831</f>
        <v>11.007715190141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85419978564238</v>
      </c>
      <c r="C1832" s="3" t="n">
        <f aca="true">10*RAND()</f>
        <v>4.83536330690234</v>
      </c>
      <c r="D1832" s="4" t="n">
        <f aca="false">B1832+C1832</f>
        <v>9.6895630925447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13225505442932</v>
      </c>
      <c r="C1833" s="3" t="n">
        <f aca="true">10*RAND()</f>
        <v>1.67493131084741</v>
      </c>
      <c r="D1833" s="4" t="n">
        <f aca="false">B1833+C1833</f>
        <v>8.8071863652767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51773110094108</v>
      </c>
      <c r="C1834" s="3" t="n">
        <f aca="true">10*RAND()</f>
        <v>8.04827132593528</v>
      </c>
      <c r="D1834" s="4" t="n">
        <f aca="false">B1834+C1834</f>
        <v>12.5660024268764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75467944029975</v>
      </c>
      <c r="C1835" s="3" t="n">
        <f aca="true">10*RAND()</f>
        <v>2.95226286876392</v>
      </c>
      <c r="D1835" s="4" t="n">
        <f aca="false">B1835+C1835</f>
        <v>5.70694230906367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1.29143575777639</v>
      </c>
      <c r="C1836" s="3" t="n">
        <f aca="true">10*RAND()</f>
        <v>4.77447882602495</v>
      </c>
      <c r="D1836" s="4" t="n">
        <f aca="false">B1836+C1836</f>
        <v>6.0659145838013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62158683489127</v>
      </c>
      <c r="C1837" s="3" t="n">
        <f aca="true">10*RAND()</f>
        <v>4.85750774553803</v>
      </c>
      <c r="D1837" s="4" t="n">
        <f aca="false">B1837+C1837</f>
        <v>10.479094580429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28590782075012</v>
      </c>
      <c r="C1838" s="3" t="n">
        <f aca="true">10*RAND()</f>
        <v>1.31808748980208</v>
      </c>
      <c r="D1838" s="4" t="n">
        <f aca="false">B1838+C1838</f>
        <v>5.603995310552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62441492077933</v>
      </c>
      <c r="C1839" s="3" t="n">
        <f aca="true">10*RAND()</f>
        <v>6.15377376830409</v>
      </c>
      <c r="D1839" s="4" t="n">
        <f aca="false">B1839+C1839</f>
        <v>13.778188689083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9.35004557733273</v>
      </c>
      <c r="C1840" s="3" t="n">
        <f aca="true">10*RAND()</f>
        <v>4.73064069474092</v>
      </c>
      <c r="D1840" s="4" t="n">
        <f aca="false">B1840+C1840</f>
        <v>14.080686272073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59390663999202</v>
      </c>
      <c r="C1841" s="3" t="n">
        <f aca="true">10*RAND()</f>
        <v>8.55015819792874</v>
      </c>
      <c r="D1841" s="4" t="n">
        <f aca="false">B1841+C1841</f>
        <v>13.144064837920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80636622261192</v>
      </c>
      <c r="C1842" s="3" t="n">
        <f aca="true">10*RAND()</f>
        <v>4.0720336281714</v>
      </c>
      <c r="D1842" s="4" t="n">
        <f aca="false">B1842+C1842</f>
        <v>12.878399850783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02859454030694</v>
      </c>
      <c r="C1843" s="3" t="n">
        <f aca="true">10*RAND()</f>
        <v>6.47588601586182</v>
      </c>
      <c r="D1843" s="4" t="n">
        <f aca="false">B1843+C1843</f>
        <v>14.504480556168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42371584271153</v>
      </c>
      <c r="C1844" s="3" t="n">
        <f aca="true">10*RAND()</f>
        <v>8.54019258756343</v>
      </c>
      <c r="D1844" s="4" t="n">
        <f aca="false">B1844+C1844</f>
        <v>9.9639084302749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2.69051659501967</v>
      </c>
      <c r="C1845" s="3" t="n">
        <f aca="true">10*RAND()</f>
        <v>2.91438467203749</v>
      </c>
      <c r="D1845" s="4" t="n">
        <f aca="false">B1845+C1845</f>
        <v>5.60490126705716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93822010743948</v>
      </c>
      <c r="C1846" s="3" t="n">
        <f aca="true">10*RAND()</f>
        <v>0.345352193200872</v>
      </c>
      <c r="D1846" s="4" t="n">
        <f aca="false">B1846+C1846</f>
        <v>3.2835723006403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42952823893379</v>
      </c>
      <c r="C1847" s="3" t="n">
        <f aca="true">10*RAND()</f>
        <v>9.58696756614774</v>
      </c>
      <c r="D1847" s="4" t="n">
        <f aca="false">B1847+C1847</f>
        <v>11.016495805081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2.61564669478023</v>
      </c>
      <c r="C1848" s="3" t="n">
        <f aca="true">10*RAND()</f>
        <v>9.79602591772994</v>
      </c>
      <c r="D1848" s="4" t="n">
        <f aca="false">B1848+C1848</f>
        <v>12.411672612510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0.202851859419528</v>
      </c>
      <c r="C1849" s="3" t="n">
        <f aca="true">10*RAND()</f>
        <v>9.88358124872698</v>
      </c>
      <c r="D1849" s="4" t="n">
        <f aca="false">B1849+C1849</f>
        <v>10.086433108146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21476836556491</v>
      </c>
      <c r="C1850" s="3" t="n">
        <f aca="true">10*RAND()</f>
        <v>5.22593451331132</v>
      </c>
      <c r="D1850" s="4" t="n">
        <f aca="false">B1850+C1850</f>
        <v>14.440702878876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85241010583432</v>
      </c>
      <c r="C1851" s="3" t="n">
        <f aca="true">10*RAND()</f>
        <v>1.82104182490221</v>
      </c>
      <c r="D1851" s="4" t="n">
        <f aca="false">B1851+C1851</f>
        <v>6.67345193073654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46719975245155</v>
      </c>
      <c r="C1852" s="3" t="n">
        <f aca="true">10*RAND()</f>
        <v>6.64958948738774</v>
      </c>
      <c r="D1852" s="4" t="n">
        <f aca="false">B1852+C1852</f>
        <v>10.116789239839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8.02986019231142</v>
      </c>
      <c r="C1853" s="3" t="n">
        <f aca="true">10*RAND()</f>
        <v>4.58744806154022</v>
      </c>
      <c r="D1853" s="4" t="n">
        <f aca="false">B1853+C1853</f>
        <v>12.617308253851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69722648413463</v>
      </c>
      <c r="C1854" s="3" t="n">
        <f aca="true">10*RAND()</f>
        <v>7.27348387293912</v>
      </c>
      <c r="D1854" s="4" t="n">
        <f aca="false">B1854+C1854</f>
        <v>12.970710357073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77008877614507</v>
      </c>
      <c r="C1855" s="3" t="n">
        <f aca="true">10*RAND()</f>
        <v>5.09501059073247</v>
      </c>
      <c r="D1855" s="4" t="n">
        <f aca="false">B1855+C1855</f>
        <v>13.8650993668775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24254384303139</v>
      </c>
      <c r="C1856" s="3" t="n">
        <f aca="true">10*RAND()</f>
        <v>8.8391487075664</v>
      </c>
      <c r="D1856" s="4" t="n">
        <f aca="false">B1856+C1856</f>
        <v>18.0816925505978</v>
      </c>
      <c r="E1856" s="4" t="n">
        <f aca="false">IF(D1856=16,1,IF(D1856&gt;16,1,0))</f>
        <v>1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6.00698639737357</v>
      </c>
      <c r="C1857" s="3" t="n">
        <f aca="true">10*RAND()</f>
        <v>5.67076221937513</v>
      </c>
      <c r="D1857" s="4" t="n">
        <f aca="false">B1857+C1857</f>
        <v>11.677748616748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37650142549354</v>
      </c>
      <c r="C1858" s="3" t="n">
        <f aca="true">10*RAND()</f>
        <v>6.19241633324459</v>
      </c>
      <c r="D1858" s="4" t="n">
        <f aca="false">B1858+C1858</f>
        <v>12.568917758738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67850693773746</v>
      </c>
      <c r="C1859" s="3" t="n">
        <f aca="true">10*RAND()</f>
        <v>8.32744929717642</v>
      </c>
      <c r="D1859" s="4" t="n">
        <f aca="false">B1859+C1859</f>
        <v>18.0059562349139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86994862345828</v>
      </c>
      <c r="C1860" s="3" t="n">
        <f aca="true">10*RAND()</f>
        <v>2.47665842685817</v>
      </c>
      <c r="D1860" s="4" t="n">
        <f aca="false">B1860+C1860</f>
        <v>9.34660705031645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89216432204407</v>
      </c>
      <c r="C1861" s="3" t="n">
        <f aca="true">10*RAND()</f>
        <v>3.7923213499101</v>
      </c>
      <c r="D1861" s="4" t="n">
        <f aca="false">B1861+C1861</f>
        <v>5.68448567195417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15180115641922</v>
      </c>
      <c r="C1862" s="3" t="n">
        <f aca="true">10*RAND()</f>
        <v>0.399955342109671</v>
      </c>
      <c r="D1862" s="4" t="n">
        <f aca="false">B1862+C1862</f>
        <v>3.5517564985288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2.26697096907747</v>
      </c>
      <c r="C1863" s="3" t="n">
        <f aca="true">10*RAND()</f>
        <v>8.96134024866548</v>
      </c>
      <c r="D1863" s="4" t="n">
        <f aca="false">B1863+C1863</f>
        <v>11.228311217742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76740965229627</v>
      </c>
      <c r="C1864" s="3" t="n">
        <f aca="true">10*RAND()</f>
        <v>9.38897571523637</v>
      </c>
      <c r="D1864" s="4" t="n">
        <f aca="false">B1864+C1864</f>
        <v>18.1563853675326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5.98501157553609</v>
      </c>
      <c r="C1865" s="3" t="n">
        <f aca="true">10*RAND()</f>
        <v>7.79545862399528</v>
      </c>
      <c r="D1865" s="4" t="n">
        <f aca="false">B1865+C1865</f>
        <v>13.780470199531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72207359089419</v>
      </c>
      <c r="C1866" s="3" t="n">
        <f aca="true">10*RAND()</f>
        <v>2.85583326895915</v>
      </c>
      <c r="D1866" s="4" t="n">
        <f aca="false">B1866+C1866</f>
        <v>7.57790685985333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74375388681462</v>
      </c>
      <c r="C1867" s="3" t="n">
        <f aca="true">10*RAND()</f>
        <v>5.89920565913257</v>
      </c>
      <c r="D1867" s="4" t="n">
        <f aca="false">B1867+C1867</f>
        <v>9.6429595459471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96431591161404</v>
      </c>
      <c r="C1868" s="3" t="n">
        <f aca="true">10*RAND()</f>
        <v>1.81321335231298</v>
      </c>
      <c r="D1868" s="4" t="n">
        <f aca="false">B1868+C1868</f>
        <v>4.77752926392702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4590449434853</v>
      </c>
      <c r="C1869" s="3" t="n">
        <f aca="true">10*RAND()</f>
        <v>8.35885518942656</v>
      </c>
      <c r="D1869" s="4" t="n">
        <f aca="false">B1869+C1869</f>
        <v>15.817900132911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05144276406555</v>
      </c>
      <c r="C1870" s="3" t="n">
        <f aca="true">10*RAND()</f>
        <v>6.63325073208623</v>
      </c>
      <c r="D1870" s="4" t="n">
        <f aca="false">B1870+C1870</f>
        <v>14.684693496151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24169024841003</v>
      </c>
      <c r="C1871" s="3" t="n">
        <f aca="true">10*RAND()</f>
        <v>5.70631524627006</v>
      </c>
      <c r="D1871" s="4" t="n">
        <f aca="false">B1871+C1871</f>
        <v>13.948005494680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34546575529479</v>
      </c>
      <c r="C1872" s="3" t="n">
        <f aca="true">10*RAND()</f>
        <v>0.198348344710584</v>
      </c>
      <c r="D1872" s="4" t="n">
        <f aca="false">B1872+C1872</f>
        <v>1.5438141000053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544423694900041</v>
      </c>
      <c r="C1873" s="3" t="n">
        <f aca="true">10*RAND()</f>
        <v>7.94733949996281</v>
      </c>
      <c r="D1873" s="4" t="n">
        <f aca="false">B1873+C1873</f>
        <v>8.4917631948628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87503048339328</v>
      </c>
      <c r="C1874" s="3" t="n">
        <f aca="true">10*RAND()</f>
        <v>9.11712703284207</v>
      </c>
      <c r="D1874" s="4" t="n">
        <f aca="false">B1874+C1874</f>
        <v>16.9921575162353</v>
      </c>
      <c r="E1874" s="4" t="n">
        <f aca="false">IF(D1874=16,1,IF(D1874&gt;16,1,0))</f>
        <v>1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04903888443007</v>
      </c>
      <c r="C1875" s="3" t="n">
        <f aca="true">10*RAND()</f>
        <v>4.69449126772065</v>
      </c>
      <c r="D1875" s="4" t="n">
        <f aca="false">B1875+C1875</f>
        <v>12.743530152150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67390730526453</v>
      </c>
      <c r="C1876" s="3" t="n">
        <f aca="true">10*RAND()</f>
        <v>1.55492207932488</v>
      </c>
      <c r="D1876" s="4" t="n">
        <f aca="false">B1876+C1876</f>
        <v>10.228829384589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72618743860339</v>
      </c>
      <c r="C1877" s="3" t="n">
        <f aca="true">10*RAND()</f>
        <v>0.78357246003324</v>
      </c>
      <c r="D1877" s="4" t="n">
        <f aca="false">B1877+C1877</f>
        <v>4.5097598986366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108916403724836</v>
      </c>
      <c r="C1878" s="3" t="n">
        <f aca="true">10*RAND()</f>
        <v>2.98878236141755</v>
      </c>
      <c r="D1878" s="4" t="n">
        <f aca="false">B1878+C1878</f>
        <v>3.0976987651423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7.21280985494072</v>
      </c>
      <c r="C1879" s="3" t="n">
        <f aca="true">10*RAND()</f>
        <v>1.19158518988284</v>
      </c>
      <c r="D1879" s="4" t="n">
        <f aca="false">B1879+C1879</f>
        <v>8.4043950448235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78829609629394</v>
      </c>
      <c r="C1880" s="3" t="n">
        <f aca="true">10*RAND()</f>
        <v>2.34257709092735</v>
      </c>
      <c r="D1880" s="4" t="n">
        <f aca="false">B1880+C1880</f>
        <v>4.1308731872212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97945405897502</v>
      </c>
      <c r="C1881" s="3" t="n">
        <f aca="true">10*RAND()</f>
        <v>8.70682126256529</v>
      </c>
      <c r="D1881" s="4" t="n">
        <f aca="false">B1881+C1881</f>
        <v>16.6862753215403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7.80455705505844</v>
      </c>
      <c r="C1882" s="3" t="n">
        <f aca="true">10*RAND()</f>
        <v>9.93280167602566</v>
      </c>
      <c r="D1882" s="4" t="n">
        <f aca="false">B1882+C1882</f>
        <v>17.7373587310841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4.03925541060519</v>
      </c>
      <c r="C1883" s="3" t="n">
        <f aca="true">10*RAND()</f>
        <v>5.17014540019977</v>
      </c>
      <c r="D1883" s="4" t="n">
        <f aca="false">B1883+C1883</f>
        <v>9.20940081080497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87671688687719</v>
      </c>
      <c r="C1884" s="3" t="n">
        <f aca="true">10*RAND()</f>
        <v>8.28987872507169</v>
      </c>
      <c r="D1884" s="4" t="n">
        <f aca="false">B1884+C1884</f>
        <v>12.166595611948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7761577931108</v>
      </c>
      <c r="C1885" s="3" t="n">
        <f aca="true">10*RAND()</f>
        <v>8.21600359285907</v>
      </c>
      <c r="D1885" s="4" t="n">
        <f aca="false">B1885+C1885</f>
        <v>17.9921613859699</v>
      </c>
      <c r="E1885" s="4" t="n">
        <f aca="false">IF(D1885=16,1,IF(D1885&gt;16,1,0))</f>
        <v>1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8.27194469089877</v>
      </c>
      <c r="C1886" s="3" t="n">
        <f aca="true">10*RAND()</f>
        <v>8.62645030146689</v>
      </c>
      <c r="D1886" s="4" t="n">
        <f aca="false">B1886+C1886</f>
        <v>16.8983949923657</v>
      </c>
      <c r="E1886" s="4" t="n">
        <f aca="false">IF(D1886=16,1,IF(D1886&gt;16,1,0))</f>
        <v>1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2.90517555989827</v>
      </c>
      <c r="C1887" s="3" t="n">
        <f aca="true">10*RAND()</f>
        <v>3.28683581642826</v>
      </c>
      <c r="D1887" s="4" t="n">
        <f aca="false">B1887+C1887</f>
        <v>6.1920113763265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317351451759283</v>
      </c>
      <c r="C1888" s="3" t="n">
        <f aca="true">10*RAND()</f>
        <v>2.29993756145537</v>
      </c>
      <c r="D1888" s="4" t="n">
        <f aca="false">B1888+C1888</f>
        <v>2.6172890132146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19916289937695</v>
      </c>
      <c r="C1889" s="3" t="n">
        <f aca="true">10*RAND()</f>
        <v>1.01264310996485</v>
      </c>
      <c r="D1889" s="4" t="n">
        <f aca="false">B1889+C1889</f>
        <v>8.2118060093417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66737430469625</v>
      </c>
      <c r="C1890" s="3" t="n">
        <f aca="true">10*RAND()</f>
        <v>6.85284820571681</v>
      </c>
      <c r="D1890" s="4" t="n">
        <f aca="false">B1890+C1890</f>
        <v>16.5202225104131</v>
      </c>
      <c r="E1890" s="4" t="n">
        <f aca="false">IF(D1890=16,1,IF(D1890&gt;16,1,0))</f>
        <v>1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6371757518868</v>
      </c>
      <c r="C1891" s="3" t="n">
        <f aca="true">10*RAND()</f>
        <v>6.77034277845693</v>
      </c>
      <c r="D1891" s="4" t="n">
        <f aca="false">B1891+C1891</f>
        <v>16.4075185303437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56872211260443</v>
      </c>
      <c r="C1892" s="3" t="n">
        <f aca="true">10*RAND()</f>
        <v>1.39340198293177</v>
      </c>
      <c r="D1892" s="4" t="n">
        <f aca="false">B1892+C1892</f>
        <v>7.962124095536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4235199778104</v>
      </c>
      <c r="C1893" s="3" t="n">
        <f aca="true">10*RAND()</f>
        <v>6.93132913238367</v>
      </c>
      <c r="D1893" s="4" t="n">
        <f aca="false">B1893+C1893</f>
        <v>11.354849110194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28372994427622</v>
      </c>
      <c r="C1894" s="3" t="n">
        <f aca="true">10*RAND()</f>
        <v>8.89093364878627</v>
      </c>
      <c r="D1894" s="4" t="n">
        <f aca="false">B1894+C1894</f>
        <v>11.1746635930625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367219659947764</v>
      </c>
      <c r="C1895" s="3" t="n">
        <f aca="true">10*RAND()</f>
        <v>3.90644673849182</v>
      </c>
      <c r="D1895" s="4" t="n">
        <f aca="false">B1895+C1895</f>
        <v>4.2736663984395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60235157406088</v>
      </c>
      <c r="C1896" s="3" t="n">
        <f aca="true">10*RAND()</f>
        <v>5.3996771744607</v>
      </c>
      <c r="D1896" s="4" t="n">
        <f aca="false">B1896+C1896</f>
        <v>13.002028748521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64864057075875</v>
      </c>
      <c r="C1897" s="3" t="n">
        <f aca="true">10*RAND()</f>
        <v>2.41049617376798</v>
      </c>
      <c r="D1897" s="4" t="n">
        <f aca="false">B1897+C1897</f>
        <v>9.0591367445267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03053148034919</v>
      </c>
      <c r="C1898" s="3" t="n">
        <f aca="true">10*RAND()</f>
        <v>0.0154101267024728</v>
      </c>
      <c r="D1898" s="4" t="n">
        <f aca="false">B1898+C1898</f>
        <v>8.0459416070516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1.10020207473654</v>
      </c>
      <c r="C1899" s="3" t="n">
        <f aca="true">10*RAND()</f>
        <v>9.45570407085353</v>
      </c>
      <c r="D1899" s="4" t="n">
        <f aca="false">B1899+C1899</f>
        <v>10.555906145590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75456374350135</v>
      </c>
      <c r="C1900" s="3" t="n">
        <f aca="true">10*RAND()</f>
        <v>2.59670807669205</v>
      </c>
      <c r="D1900" s="4" t="n">
        <f aca="false">B1900+C1900</f>
        <v>6.351271820193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11693716227996</v>
      </c>
      <c r="C1901" s="3" t="n">
        <f aca="true">10*RAND()</f>
        <v>5.49133343647769</v>
      </c>
      <c r="D1901" s="4" t="n">
        <f aca="false">B1901+C1901</f>
        <v>11.608270598757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40165537802027</v>
      </c>
      <c r="C1902" s="3" t="n">
        <f aca="true">10*RAND()</f>
        <v>4.94617689807441</v>
      </c>
      <c r="D1902" s="4" t="n">
        <f aca="false">B1902+C1902</f>
        <v>6.3478322760946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25558095502379</v>
      </c>
      <c r="C1903" s="3" t="n">
        <f aca="true">10*RAND()</f>
        <v>0.754862428355476</v>
      </c>
      <c r="D1903" s="4" t="n">
        <f aca="false">B1903+C1903</f>
        <v>3.0104433833792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93822773445185</v>
      </c>
      <c r="C1904" s="3" t="n">
        <f aca="true">10*RAND()</f>
        <v>1.17382555207827</v>
      </c>
      <c r="D1904" s="4" t="n">
        <f aca="false">B1904+C1904</f>
        <v>10.112053286530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470273854372645</v>
      </c>
      <c r="C1905" s="3" t="n">
        <f aca="true">10*RAND()</f>
        <v>6.32884212643048</v>
      </c>
      <c r="D1905" s="4" t="n">
        <f aca="false">B1905+C1905</f>
        <v>6.79911598080312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33891024049388</v>
      </c>
      <c r="C1906" s="3" t="n">
        <f aca="true">10*RAND()</f>
        <v>6.16161531897216</v>
      </c>
      <c r="D1906" s="4" t="n">
        <f aca="false">B1906+C1906</f>
        <v>7.5005255594660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857467239826789</v>
      </c>
      <c r="C1907" s="3" t="n">
        <f aca="true">10*RAND()</f>
        <v>2.14931986604272</v>
      </c>
      <c r="D1907" s="4" t="n">
        <f aca="false">B1907+C1907</f>
        <v>3.00678710586951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6.187315733935</v>
      </c>
      <c r="C1908" s="3" t="n">
        <f aca="true">10*RAND()</f>
        <v>7.37604414344783</v>
      </c>
      <c r="D1908" s="4" t="n">
        <f aca="false">B1908+C1908</f>
        <v>13.563359877382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4.87373803384865</v>
      </c>
      <c r="C1909" s="3" t="n">
        <f aca="true">10*RAND()</f>
        <v>3.48072611785664</v>
      </c>
      <c r="D1909" s="4" t="n">
        <f aca="false">B1909+C1909</f>
        <v>8.3544641517052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97001807905034</v>
      </c>
      <c r="C1910" s="3" t="n">
        <f aca="true">10*RAND()</f>
        <v>2.44520251062119</v>
      </c>
      <c r="D1910" s="4" t="n">
        <f aca="false">B1910+C1910</f>
        <v>8.4152205896715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2.0047410593806</v>
      </c>
      <c r="C1911" s="3" t="n">
        <f aca="true">10*RAND()</f>
        <v>8.75354582187266</v>
      </c>
      <c r="D1911" s="4" t="n">
        <f aca="false">B1911+C1911</f>
        <v>10.7582868812533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1.49776501248604</v>
      </c>
      <c r="C1912" s="3" t="n">
        <f aca="true">10*RAND()</f>
        <v>9.08747641470085</v>
      </c>
      <c r="D1912" s="4" t="n">
        <f aca="false">B1912+C1912</f>
        <v>10.585241427186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45185167943255</v>
      </c>
      <c r="C1913" s="3" t="n">
        <f aca="true">10*RAND()</f>
        <v>2.94482054407935</v>
      </c>
      <c r="D1913" s="4" t="n">
        <f aca="false">B1913+C1913</f>
        <v>11.3966722235119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71084939791624</v>
      </c>
      <c r="C1914" s="3" t="n">
        <f aca="true">10*RAND()</f>
        <v>7.2341835135251</v>
      </c>
      <c r="D1914" s="4" t="n">
        <f aca="false">B1914+C1914</f>
        <v>9.94503291144134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271942962855271</v>
      </c>
      <c r="C1915" s="3" t="n">
        <f aca="true">10*RAND()</f>
        <v>0.173019042460212</v>
      </c>
      <c r="D1915" s="4" t="n">
        <f aca="false">B1915+C1915</f>
        <v>0.44496200531548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37534536943582</v>
      </c>
      <c r="C1916" s="3" t="n">
        <f aca="true">10*RAND()</f>
        <v>6.95330238307608</v>
      </c>
      <c r="D1916" s="4" t="n">
        <f aca="false">B1916+C1916</f>
        <v>13.3286477525119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71697823317158</v>
      </c>
      <c r="C1917" s="3" t="n">
        <f aca="true">10*RAND()</f>
        <v>9.07713277073849</v>
      </c>
      <c r="D1917" s="4" t="n">
        <f aca="false">B1917+C1917</f>
        <v>15.794111003910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14207554163833</v>
      </c>
      <c r="C1918" s="3" t="n">
        <f aca="true">10*RAND()</f>
        <v>1.29493399316357</v>
      </c>
      <c r="D1918" s="4" t="n">
        <f aca="false">B1918+C1918</f>
        <v>2.4370095348019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7.61787874285082</v>
      </c>
      <c r="C1919" s="3" t="n">
        <f aca="true">10*RAND()</f>
        <v>8.08104343994777</v>
      </c>
      <c r="D1919" s="4" t="n">
        <f aca="false">B1919+C1919</f>
        <v>15.698922182798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91192204944331</v>
      </c>
      <c r="C1920" s="3" t="n">
        <f aca="true">10*RAND()</f>
        <v>0.476709686595128</v>
      </c>
      <c r="D1920" s="4" t="n">
        <f aca="false">B1920+C1920</f>
        <v>7.38863173603844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46523027318494</v>
      </c>
      <c r="C1921" s="3" t="n">
        <f aca="true">10*RAND()</f>
        <v>9.64179654409338</v>
      </c>
      <c r="D1921" s="4" t="n">
        <f aca="false">B1921+C1921</f>
        <v>19.1070268172783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38609503476321</v>
      </c>
      <c r="C1922" s="3" t="n">
        <f aca="true">10*RAND()</f>
        <v>0.801861009375773</v>
      </c>
      <c r="D1922" s="4" t="n">
        <f aca="false">B1922+C1922</f>
        <v>8.1879560441389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29072162829968</v>
      </c>
      <c r="C1923" s="3" t="n">
        <f aca="true">10*RAND()</f>
        <v>8.81925360731131</v>
      </c>
      <c r="D1923" s="4" t="n">
        <f aca="false">B1923+C1923</f>
        <v>12.10997523561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16124207679976</v>
      </c>
      <c r="C1924" s="3" t="n">
        <f aca="true">10*RAND()</f>
        <v>6.67168363505145</v>
      </c>
      <c r="D1924" s="4" t="n">
        <f aca="false">B1924+C1924</f>
        <v>10.8329257118512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19609121934659</v>
      </c>
      <c r="C1925" s="3" t="n">
        <f aca="true">10*RAND()</f>
        <v>0.895168783449665</v>
      </c>
      <c r="D1925" s="4" t="n">
        <f aca="false">B1925+C1925</f>
        <v>6.09126000279626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58164057853424</v>
      </c>
      <c r="C1926" s="3" t="n">
        <f aca="true">10*RAND()</f>
        <v>5.96778647143148</v>
      </c>
      <c r="D1926" s="4" t="n">
        <f aca="false">B1926+C1926</f>
        <v>10.549427049965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4.51344190447712</v>
      </c>
      <c r="C1927" s="3" t="n">
        <f aca="true">10*RAND()</f>
        <v>1.31426619806223</v>
      </c>
      <c r="D1927" s="4" t="n">
        <f aca="false">B1927+C1927</f>
        <v>5.8277081025393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3.50057476702591</v>
      </c>
      <c r="C1928" s="3" t="n">
        <f aca="true">10*RAND()</f>
        <v>6.75370801587752</v>
      </c>
      <c r="D1928" s="4" t="n">
        <f aca="false">B1928+C1928</f>
        <v>10.254282782903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1.14735042023591</v>
      </c>
      <c r="C1929" s="3" t="n">
        <f aca="true">10*RAND()</f>
        <v>7.63723589181224</v>
      </c>
      <c r="D1929" s="4" t="n">
        <f aca="false">B1929+C1929</f>
        <v>8.7845863120481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10164250352762</v>
      </c>
      <c r="C1930" s="3" t="n">
        <f aca="true">10*RAND()</f>
        <v>2.2073865160177</v>
      </c>
      <c r="D1930" s="4" t="n">
        <f aca="false">B1930+C1930</f>
        <v>10.309029019545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38998153346529</v>
      </c>
      <c r="C1931" s="3" t="n">
        <f aca="true">10*RAND()</f>
        <v>2.28134721203512</v>
      </c>
      <c r="D1931" s="4" t="n">
        <f aca="false">B1931+C1931</f>
        <v>8.6713287455004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41716347613289</v>
      </c>
      <c r="C1932" s="3" t="n">
        <f aca="true">10*RAND()</f>
        <v>2.16704229227974</v>
      </c>
      <c r="D1932" s="4" t="n">
        <f aca="false">B1932+C1932</f>
        <v>6.5842057684126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99446344590511</v>
      </c>
      <c r="C1933" s="3" t="n">
        <f aca="true">10*RAND()</f>
        <v>2.78583345163756</v>
      </c>
      <c r="D1933" s="4" t="n">
        <f aca="false">B1933+C1933</f>
        <v>4.7802968975426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30339479437148</v>
      </c>
      <c r="C1934" s="3" t="n">
        <f aca="true">10*RAND()</f>
        <v>9.58016438485769</v>
      </c>
      <c r="D1934" s="4" t="n">
        <f aca="false">B1934+C1934</f>
        <v>10.883559179229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7.9312972041087</v>
      </c>
      <c r="C1935" s="3" t="n">
        <f aca="true">10*RAND()</f>
        <v>7.35461089629588</v>
      </c>
      <c r="D1935" s="4" t="n">
        <f aca="false">B1935+C1935</f>
        <v>15.285908100404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152857531797186</v>
      </c>
      <c r="C1936" s="3" t="n">
        <f aca="true">10*RAND()</f>
        <v>4.75839570811186</v>
      </c>
      <c r="D1936" s="4" t="n">
        <f aca="false">B1936+C1936</f>
        <v>4.9112532399090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4.7189247041623</v>
      </c>
      <c r="C1937" s="3" t="n">
        <f aca="true">10*RAND()</f>
        <v>4.18121100303454</v>
      </c>
      <c r="D1937" s="4" t="n">
        <f aca="false">B1937+C1937</f>
        <v>8.9001357071968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26358127370386</v>
      </c>
      <c r="C1938" s="3" t="n">
        <f aca="true">10*RAND()</f>
        <v>3.56877190157267</v>
      </c>
      <c r="D1938" s="4" t="n">
        <f aca="false">B1938+C1938</f>
        <v>8.8323531752765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9.76075224881653</v>
      </c>
      <c r="C1939" s="3" t="n">
        <f aca="true">10*RAND()</f>
        <v>6.11002528165307</v>
      </c>
      <c r="D1939" s="4" t="n">
        <f aca="false">B1939+C1939</f>
        <v>15.870777530469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7183743748999</v>
      </c>
      <c r="C1940" s="3" t="n">
        <f aca="true">10*RAND()</f>
        <v>0.161277815564524</v>
      </c>
      <c r="D1940" s="4" t="n">
        <f aca="false">B1940+C1940</f>
        <v>1.8796521904644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77268852506766</v>
      </c>
      <c r="C1941" s="3" t="n">
        <f aca="true">10*RAND()</f>
        <v>4.58383726018122</v>
      </c>
      <c r="D1941" s="4" t="n">
        <f aca="false">B1941+C1941</f>
        <v>5.3565257852488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20040720374688</v>
      </c>
      <c r="C1942" s="3" t="n">
        <f aca="true">10*RAND()</f>
        <v>5.20874267637283</v>
      </c>
      <c r="D1942" s="4" t="n">
        <f aca="false">B1942+C1942</f>
        <v>11.409149880119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48146305098202</v>
      </c>
      <c r="C1943" s="3" t="n">
        <f aca="true">10*RAND()</f>
        <v>5.88564604481266</v>
      </c>
      <c r="D1943" s="4" t="n">
        <f aca="false">B1943+C1943</f>
        <v>9.3671090957946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1.81276219875364</v>
      </c>
      <c r="C1944" s="3" t="n">
        <f aca="true">10*RAND()</f>
        <v>4.8575912503619</v>
      </c>
      <c r="D1944" s="4" t="n">
        <f aca="false">B1944+C1944</f>
        <v>6.67035344911554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02278932471546</v>
      </c>
      <c r="C1945" s="3" t="n">
        <f aca="true">10*RAND()</f>
        <v>3.69087151990438</v>
      </c>
      <c r="D1945" s="4" t="n">
        <f aca="false">B1945+C1945</f>
        <v>11.713660844619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21521161404307</v>
      </c>
      <c r="C1946" s="3" t="n">
        <f aca="true">10*RAND()</f>
        <v>4.14634865613192</v>
      </c>
      <c r="D1946" s="4" t="n">
        <f aca="false">B1946+C1946</f>
        <v>7.3615602701749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1.97512618029289</v>
      </c>
      <c r="C1947" s="3" t="n">
        <f aca="true">10*RAND()</f>
        <v>2.43318262731373</v>
      </c>
      <c r="D1947" s="4" t="n">
        <f aca="false">B1947+C1947</f>
        <v>4.4083088076066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2.76126882209664</v>
      </c>
      <c r="C1948" s="3" t="n">
        <f aca="true">10*RAND()</f>
        <v>8.48066296370017</v>
      </c>
      <c r="D1948" s="4" t="n">
        <f aca="false">B1948+C1948</f>
        <v>11.241931785796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3554802735136</v>
      </c>
      <c r="C1949" s="3" t="n">
        <f aca="true">10*RAND()</f>
        <v>0.727824753232992</v>
      </c>
      <c r="D1949" s="4" t="n">
        <f aca="false">B1949+C1949</f>
        <v>9.083305026746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63552333773703</v>
      </c>
      <c r="C1950" s="3" t="n">
        <f aca="true">10*RAND()</f>
        <v>4.851539009307</v>
      </c>
      <c r="D1950" s="4" t="n">
        <f aca="false">B1950+C1950</f>
        <v>8.4870623470440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32893984065387</v>
      </c>
      <c r="C1951" s="3" t="n">
        <f aca="true">10*RAND()</f>
        <v>3.76777289000724</v>
      </c>
      <c r="D1951" s="4" t="n">
        <f aca="false">B1951+C1951</f>
        <v>12.096712730661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4.08114008204921</v>
      </c>
      <c r="C1952" s="3" t="n">
        <f aca="true">10*RAND()</f>
        <v>3.12844057371212</v>
      </c>
      <c r="D1952" s="4" t="n">
        <f aca="false">B1952+C1952</f>
        <v>7.2095806557613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6.3333395087217</v>
      </c>
      <c r="C1953" s="3" t="n">
        <f aca="true">10*RAND()</f>
        <v>2.24493301340109</v>
      </c>
      <c r="D1953" s="4" t="n">
        <f aca="false">B1953+C1953</f>
        <v>8.57827252212279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21649556785573</v>
      </c>
      <c r="C1954" s="3" t="n">
        <f aca="true">10*RAND()</f>
        <v>5.26557196656664</v>
      </c>
      <c r="D1954" s="4" t="n">
        <f aca="false">B1954+C1954</f>
        <v>14.482067534422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47245664270209</v>
      </c>
      <c r="C1955" s="3" t="n">
        <f aca="true">10*RAND()</f>
        <v>8.57795320601828</v>
      </c>
      <c r="D1955" s="4" t="n">
        <f aca="false">B1955+C1955</f>
        <v>11.0504098487204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34631322189539</v>
      </c>
      <c r="C1956" s="3" t="n">
        <f aca="true">10*RAND()</f>
        <v>7.32094510400932</v>
      </c>
      <c r="D1956" s="4" t="n">
        <f aca="false">B1956+C1956</f>
        <v>10.667258325904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37809933404879</v>
      </c>
      <c r="C1957" s="3" t="n">
        <f aca="true">10*RAND()</f>
        <v>6.06779841557866</v>
      </c>
      <c r="D1957" s="4" t="n">
        <f aca="false">B1957+C1957</f>
        <v>14.445897749627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98420826562978</v>
      </c>
      <c r="C1958" s="3" t="n">
        <f aca="true">10*RAND()</f>
        <v>0.962549047031089</v>
      </c>
      <c r="D1958" s="4" t="n">
        <f aca="false">B1958+C1958</f>
        <v>9.9467573126608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2.32976694088261</v>
      </c>
      <c r="C1959" s="3" t="n">
        <f aca="true">10*RAND()</f>
        <v>7.08121324039386</v>
      </c>
      <c r="D1959" s="4" t="n">
        <f aca="false">B1959+C1959</f>
        <v>9.4109801812764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1.18072129048782</v>
      </c>
      <c r="C1960" s="3" t="n">
        <f aca="true">10*RAND()</f>
        <v>0.427160153655227</v>
      </c>
      <c r="D1960" s="4" t="n">
        <f aca="false">B1960+C1960</f>
        <v>1.6078814441430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25793956098491</v>
      </c>
      <c r="C1961" s="3" t="n">
        <f aca="true">10*RAND()</f>
        <v>0.911212456957383</v>
      </c>
      <c r="D1961" s="4" t="n">
        <f aca="false">B1961+C1961</f>
        <v>2.1691520179422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45379923616598</v>
      </c>
      <c r="C1962" s="3" t="n">
        <f aca="true">10*RAND()</f>
        <v>6.99472311630659</v>
      </c>
      <c r="D1962" s="4" t="n">
        <f aca="false">B1962+C1962</f>
        <v>9.44852235247257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27605146030327</v>
      </c>
      <c r="C1963" s="3" t="n">
        <f aca="true">10*RAND()</f>
        <v>9.37091871190005</v>
      </c>
      <c r="D1963" s="4" t="n">
        <f aca="false">B1963+C1963</f>
        <v>16.6469701722033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32141455582749</v>
      </c>
      <c r="C1964" s="3" t="n">
        <f aca="true">10*RAND()</f>
        <v>3.37362143312845</v>
      </c>
      <c r="D1964" s="4" t="n">
        <f aca="false">B1964+C1964</f>
        <v>7.6950359889559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8.17374374901653</v>
      </c>
      <c r="C1965" s="3" t="n">
        <f aca="true">10*RAND()</f>
        <v>6.13918069891962</v>
      </c>
      <c r="D1965" s="4" t="n">
        <f aca="false">B1965+C1965</f>
        <v>14.312924447936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69724275770966</v>
      </c>
      <c r="C1966" s="3" t="n">
        <f aca="true">10*RAND()</f>
        <v>4.51601962016272</v>
      </c>
      <c r="D1966" s="4" t="n">
        <f aca="false">B1966+C1966</f>
        <v>11.2132623778724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49306571250479</v>
      </c>
      <c r="C1967" s="3" t="n">
        <f aca="true">10*RAND()</f>
        <v>9.33098340815136</v>
      </c>
      <c r="D1967" s="4" t="n">
        <f aca="false">B1967+C1967</f>
        <v>18.8240491206562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3.76732178919032</v>
      </c>
      <c r="C1968" s="3" t="n">
        <f aca="true">10*RAND()</f>
        <v>0.902197072224308</v>
      </c>
      <c r="D1968" s="4" t="n">
        <f aca="false">B1968+C1968</f>
        <v>4.6695188614146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74268140781138</v>
      </c>
      <c r="C1969" s="3" t="n">
        <f aca="true">10*RAND()</f>
        <v>7.62665578914638</v>
      </c>
      <c r="D1969" s="4" t="n">
        <f aca="false">B1969+C1969</f>
        <v>12.369337196957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6331089913672</v>
      </c>
      <c r="C1970" s="3" t="n">
        <f aca="true">10*RAND()</f>
        <v>6.86636620368846</v>
      </c>
      <c r="D1970" s="4" t="n">
        <f aca="false">B1970+C1970</f>
        <v>10.499475195055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98777849867283</v>
      </c>
      <c r="C1971" s="3" t="n">
        <f aca="true">10*RAND()</f>
        <v>2.53845637538858</v>
      </c>
      <c r="D1971" s="4" t="n">
        <f aca="false">B1971+C1971</f>
        <v>10.526234874061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46567913319575</v>
      </c>
      <c r="C1972" s="3" t="n">
        <f aca="true">10*RAND()</f>
        <v>3.61424767744773</v>
      </c>
      <c r="D1972" s="4" t="n">
        <f aca="false">B1972+C1972</f>
        <v>9.0799268106434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10865908661299</v>
      </c>
      <c r="C1973" s="3" t="n">
        <f aca="true">10*RAND()</f>
        <v>9.72708343532969</v>
      </c>
      <c r="D1973" s="4" t="n">
        <f aca="false">B1973+C1973</f>
        <v>18.8357425219427</v>
      </c>
      <c r="E1973" s="4" t="n">
        <f aca="false">IF(D1973=16,1,IF(D1973&gt;16,1,0))</f>
        <v>1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79797047659262</v>
      </c>
      <c r="C1974" s="3" t="n">
        <f aca="true">10*RAND()</f>
        <v>7.00186005421281</v>
      </c>
      <c r="D1974" s="4" t="n">
        <f aca="false">B1974+C1974</f>
        <v>11.799830530805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6.96989288015663</v>
      </c>
      <c r="C1975" s="3" t="n">
        <f aca="true">10*RAND()</f>
        <v>3.16841084858961</v>
      </c>
      <c r="D1975" s="4" t="n">
        <f aca="false">B1975+C1975</f>
        <v>10.138303728746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09266934987848</v>
      </c>
      <c r="C1976" s="3" t="n">
        <f aca="true">10*RAND()</f>
        <v>7.27018460408617</v>
      </c>
      <c r="D1976" s="4" t="n">
        <f aca="false">B1976+C1976</f>
        <v>12.362853953964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3.59356490123156</v>
      </c>
      <c r="C1977" s="3" t="n">
        <f aca="true">10*RAND()</f>
        <v>1.20492975928071</v>
      </c>
      <c r="D1977" s="4" t="n">
        <f aca="false">B1977+C1977</f>
        <v>4.7984946605122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72145399011083</v>
      </c>
      <c r="C1978" s="3" t="n">
        <f aca="true">10*RAND()</f>
        <v>3.01748941976448</v>
      </c>
      <c r="D1978" s="4" t="n">
        <f aca="false">B1978+C1978</f>
        <v>11.738943409875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152111858798</v>
      </c>
      <c r="C1979" s="3" t="n">
        <f aca="true">10*RAND()</f>
        <v>8.97263491161331</v>
      </c>
      <c r="D1979" s="4" t="n">
        <f aca="false">B1979+C1979</f>
        <v>14.1247467704113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4.93594440025629</v>
      </c>
      <c r="C1980" s="3" t="n">
        <f aca="true">10*RAND()</f>
        <v>1.36420316486442</v>
      </c>
      <c r="D1980" s="4" t="n">
        <f aca="false">B1980+C1980</f>
        <v>6.300147565120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91743526900588</v>
      </c>
      <c r="C1981" s="3" t="n">
        <f aca="true">10*RAND()</f>
        <v>2.45327788233548</v>
      </c>
      <c r="D1981" s="4" t="n">
        <f aca="false">B1981+C1981</f>
        <v>7.3707131513413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05530615396417</v>
      </c>
      <c r="C1982" s="3" t="n">
        <f aca="true">10*RAND()</f>
        <v>3.38357652397337</v>
      </c>
      <c r="D1982" s="4" t="n">
        <f aca="false">B1982+C1982</f>
        <v>12.4388826779375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38658073061069</v>
      </c>
      <c r="C1983" s="3" t="n">
        <f aca="true">10*RAND()</f>
        <v>3.59716903981255</v>
      </c>
      <c r="D1983" s="4" t="n">
        <f aca="false">B1983+C1983</f>
        <v>8.9837497704232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301074118317599</v>
      </c>
      <c r="C1984" s="3" t="n">
        <f aca="true">10*RAND()</f>
        <v>3.18156920055817</v>
      </c>
      <c r="D1984" s="4" t="n">
        <f aca="false">B1984+C1984</f>
        <v>3.4826433188757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26174989377423</v>
      </c>
      <c r="C1985" s="3" t="n">
        <f aca="true">10*RAND()</f>
        <v>2.92103847570586</v>
      </c>
      <c r="D1985" s="4" t="n">
        <f aca="false">B1985+C1985</f>
        <v>6.18278836948009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8.27534296482975</v>
      </c>
      <c r="C1986" s="3" t="n">
        <f aca="true">10*RAND()</f>
        <v>8.44585854132803</v>
      </c>
      <c r="D1986" s="4" t="n">
        <f aca="false">B1986+C1986</f>
        <v>16.7212015061578</v>
      </c>
      <c r="E1986" s="4" t="n">
        <f aca="false">IF(D1986=16,1,IF(D1986&gt;16,1,0))</f>
        <v>1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13591589459062</v>
      </c>
      <c r="C1987" s="3" t="n">
        <f aca="true">10*RAND()</f>
        <v>5.46991579456686</v>
      </c>
      <c r="D1987" s="4" t="n">
        <f aca="false">B1987+C1987</f>
        <v>12.605831689157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62502573896867</v>
      </c>
      <c r="C1988" s="3" t="n">
        <f aca="true">10*RAND()</f>
        <v>5.87221207345774</v>
      </c>
      <c r="D1988" s="4" t="n">
        <f aca="false">B1988+C1988</f>
        <v>10.497237812426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3745131452427</v>
      </c>
      <c r="C1989" s="3" t="n">
        <f aca="true">10*RAND()</f>
        <v>7.78687604741053</v>
      </c>
      <c r="D1989" s="4" t="n">
        <f aca="false">B1989+C1989</f>
        <v>12.161389192653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693718466901728</v>
      </c>
      <c r="C1990" s="3" t="n">
        <f aca="true">10*RAND()</f>
        <v>2.34007282666576</v>
      </c>
      <c r="D1990" s="4" t="n">
        <f aca="false">B1990+C1990</f>
        <v>3.0337912935674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48444076737549</v>
      </c>
      <c r="C1991" s="3" t="n">
        <f aca="true">10*RAND()</f>
        <v>8.78050831138714</v>
      </c>
      <c r="D1991" s="4" t="n">
        <f aca="false">B1991+C1991</f>
        <v>12.264949078762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37775792737053</v>
      </c>
      <c r="C1992" s="3" t="n">
        <f aca="true">10*RAND()</f>
        <v>4.06054157005964</v>
      </c>
      <c r="D1992" s="4" t="n">
        <f aca="false">B1992+C1992</f>
        <v>7.4382994974301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81386278432456</v>
      </c>
      <c r="C1993" s="3" t="n">
        <f aca="true">10*RAND()</f>
        <v>1.34477475857617</v>
      </c>
      <c r="D1993" s="4" t="n">
        <f aca="false">B1993+C1993</f>
        <v>11.1586375429007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49525805592159</v>
      </c>
      <c r="C1994" s="3" t="n">
        <f aca="true">10*RAND()</f>
        <v>8.59847280165832</v>
      </c>
      <c r="D1994" s="4" t="n">
        <f aca="false">B1994+C1994</f>
        <v>18.0937308575799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35689571814468</v>
      </c>
      <c r="C1995" s="3" t="n">
        <f aca="true">10*RAND()</f>
        <v>0.972846320711358</v>
      </c>
      <c r="D1995" s="4" t="n">
        <f aca="false">B1995+C1995</f>
        <v>9.3297420388560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8047513670312</v>
      </c>
      <c r="C1996" s="3" t="n">
        <f aca="true">10*RAND()</f>
        <v>2.25421477936032</v>
      </c>
      <c r="D1996" s="4" t="n">
        <f aca="false">B1996+C1996</f>
        <v>5.0589661463915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106217070483058</v>
      </c>
      <c r="C1997" s="3" t="n">
        <f aca="true">10*RAND()</f>
        <v>8.20870238046904</v>
      </c>
      <c r="D1997" s="4" t="n">
        <f aca="false">B1997+C1997</f>
        <v>8.31491945095209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84189494097653</v>
      </c>
      <c r="C1998" s="3" t="n">
        <f aca="true">10*RAND()</f>
        <v>9.65011589045348</v>
      </c>
      <c r="D1998" s="4" t="n">
        <f aca="false">B1998+C1998</f>
        <v>15.49201083143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72518978702774</v>
      </c>
      <c r="C1999" s="3" t="n">
        <f aca="true">10*RAND()</f>
        <v>4.32822314354463</v>
      </c>
      <c r="D1999" s="4" t="n">
        <f aca="false">B1999+C1999</f>
        <v>9.0534129305723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2.11296596515583</v>
      </c>
      <c r="C2000" s="3" t="n">
        <f aca="true">10*RAND()</f>
        <v>8.10259094837069</v>
      </c>
      <c r="D2000" s="4" t="n">
        <f aca="false">B2000+C2000</f>
        <v>10.2155569135265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02787516483721</v>
      </c>
      <c r="C2001" s="3" t="n">
        <f aca="true">10*RAND()</f>
        <v>2.12916527064496</v>
      </c>
      <c r="D2001" s="4" t="n">
        <f aca="false">B2001+C2001</f>
        <v>11.157040435482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