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8.08204330362269</v>
      </c>
      <c r="C2" s="3" t="n">
        <f aca="true">10*RAND()</f>
        <v>9.13899056900369</v>
      </c>
      <c r="D2" s="4" t="n">
        <f aca="false">B2+C2</f>
        <v>17.2210338726264</v>
      </c>
      <c r="E2" s="4" t="n">
        <f aca="false">IF(D2=16,1,IF(D2&gt;16,1,0))</f>
        <v>1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8.3460126500853</v>
      </c>
      <c r="C3" s="3" t="n">
        <f aca="true">10*RAND()</f>
        <v>3.34310455295877</v>
      </c>
      <c r="D3" s="4" t="n">
        <f aca="false">B3+C3</f>
        <v>11.6891172030441</v>
      </c>
      <c r="E3" s="4" t="n">
        <f aca="false">IF(D3=16,1,IF(D3&gt;16,1,0))</f>
        <v>0</v>
      </c>
      <c r="G3" s="8" t="s">
        <v>8</v>
      </c>
      <c r="H3" s="8" t="n">
        <f aca="false">COUNTIF(E2:E18000,1)</f>
        <v>157</v>
      </c>
    </row>
    <row r="4" customFormat="false" ht="12.75" hidden="false" customHeight="false" outlineLevel="0" collapsed="false">
      <c r="A4" s="1" t="s">
        <v>9</v>
      </c>
      <c r="B4" s="2" t="n">
        <f aca="true">10*RAND()</f>
        <v>0.214837580747058</v>
      </c>
      <c r="C4" s="3" t="n">
        <f aca="true">10*RAND()</f>
        <v>1.34599849320563</v>
      </c>
      <c r="D4" s="4" t="n">
        <f aca="false">B4+C4</f>
        <v>1.56083607395268</v>
      </c>
      <c r="E4" s="4" t="n">
        <f aca="false">IF(D4=16,1,IF(D4&gt;16,1,0))</f>
        <v>0</v>
      </c>
      <c r="G4" s="8" t="s">
        <v>10</v>
      </c>
      <c r="H4" s="9" t="n">
        <f aca="false">H3/H2</f>
        <v>0.078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7.97445426685651</v>
      </c>
      <c r="C5" s="3" t="n">
        <f aca="true">10*RAND()</f>
        <v>4.01735883744617</v>
      </c>
      <c r="D5" s="4" t="n">
        <f aca="false">B5+C5</f>
        <v>11.9918131043027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5.53362957819017</v>
      </c>
      <c r="C6" s="3" t="n">
        <f aca="true">10*RAND()</f>
        <v>7.85912643179205</v>
      </c>
      <c r="D6" s="4" t="n">
        <f aca="false">B6+C6</f>
        <v>13.3927560099822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8.91096711084154</v>
      </c>
      <c r="C7" s="3" t="n">
        <f aca="true">10*RAND()</f>
        <v>3.19511251096313</v>
      </c>
      <c r="D7" s="4" t="n">
        <f aca="false">B7+C7</f>
        <v>12.1060796218047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2.55531542612123</v>
      </c>
      <c r="C8" s="3" t="n">
        <f aca="true">10*RAND()</f>
        <v>1.82070546672233</v>
      </c>
      <c r="D8" s="4" t="n">
        <f aca="false">B8+C8</f>
        <v>4.37602089284356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8.22435251259289</v>
      </c>
      <c r="C9" s="3" t="n">
        <f aca="true">10*RAND()</f>
        <v>6.09601573903245</v>
      </c>
      <c r="D9" s="4" t="n">
        <f aca="false">B9+C9</f>
        <v>14.3203682516253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2.51534259102362</v>
      </c>
      <c r="C10" s="3" t="n">
        <f aca="true">10*RAND()</f>
        <v>2.00098759219886</v>
      </c>
      <c r="D10" s="4" t="n">
        <f aca="false">B10+C10</f>
        <v>4.51633018322248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8.33767744260379</v>
      </c>
      <c r="C11" s="3" t="n">
        <f aca="true">10*RAND()</f>
        <v>0.987113812554423</v>
      </c>
      <c r="D11" s="4" t="n">
        <f aca="false">B11+C11</f>
        <v>9.32479125515821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6.07264137691604</v>
      </c>
      <c r="C12" s="3" t="n">
        <f aca="true">10*RAND()</f>
        <v>0.473422609490778</v>
      </c>
      <c r="D12" s="4" t="n">
        <f aca="false">B12+C12</f>
        <v>6.54606398640682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2.65207851644406</v>
      </c>
      <c r="C13" s="3" t="n">
        <f aca="true">10*RAND()</f>
        <v>2.03860675706724</v>
      </c>
      <c r="D13" s="4" t="n">
        <f aca="false">B13+C13</f>
        <v>4.69068527351131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3.67536709213473</v>
      </c>
      <c r="C14" s="3" t="n">
        <f aca="true">10*RAND()</f>
        <v>2.45154120074839</v>
      </c>
      <c r="D14" s="4" t="n">
        <f aca="false">B14+C14</f>
        <v>6.12690829288312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4.83712711164813</v>
      </c>
      <c r="C15" s="3" t="n">
        <f aca="true">10*RAND()</f>
        <v>6.8188736910057</v>
      </c>
      <c r="D15" s="4" t="n">
        <f aca="false">B15+C15</f>
        <v>11.6560008026538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5.54706683385762</v>
      </c>
      <c r="C16" s="3" t="n">
        <f aca="true">10*RAND()</f>
        <v>3.66207041839936</v>
      </c>
      <c r="D16" s="4" t="n">
        <f aca="false">B16+C16</f>
        <v>9.20913725225698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0.981905922764992</v>
      </c>
      <c r="C17" s="3" t="n">
        <f aca="true">10*RAND()</f>
        <v>5.8254850601708</v>
      </c>
      <c r="D17" s="4" t="n">
        <f aca="false">B17+C17</f>
        <v>6.8073909829358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6.90571662532375</v>
      </c>
      <c r="C18" s="3" t="n">
        <f aca="true">10*RAND()</f>
        <v>4.73350162575879</v>
      </c>
      <c r="D18" s="4" t="n">
        <f aca="false">B18+C18</f>
        <v>11.6392182510825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6.56211074620424</v>
      </c>
      <c r="C19" s="3" t="n">
        <f aca="true">10*RAND()</f>
        <v>0.564294854820698</v>
      </c>
      <c r="D19" s="4" t="n">
        <f aca="false">B19+C19</f>
        <v>7.12640560102494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6.38678351425324</v>
      </c>
      <c r="C20" s="3" t="n">
        <f aca="true">10*RAND()</f>
        <v>7.62298372584232</v>
      </c>
      <c r="D20" s="4" t="n">
        <f aca="false">B20+C20</f>
        <v>14.0097672400956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2.24592783272544</v>
      </c>
      <c r="C21" s="3" t="n">
        <f aca="true">10*RAND()</f>
        <v>7.59001636620865</v>
      </c>
      <c r="D21" s="4" t="n">
        <f aca="false">B21+C21</f>
        <v>9.83594419893409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0.0730704799698844</v>
      </c>
      <c r="C22" s="3" t="n">
        <f aca="true">10*RAND()</f>
        <v>1.46714499557183</v>
      </c>
      <c r="D22" s="4" t="n">
        <f aca="false">B22+C22</f>
        <v>1.54021547554171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8.51274731707451</v>
      </c>
      <c r="C23" s="3" t="n">
        <f aca="true">10*RAND()</f>
        <v>1.08568688369851</v>
      </c>
      <c r="D23" s="4" t="n">
        <f aca="false">B23+C23</f>
        <v>9.59843420077302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1.76371573670485</v>
      </c>
      <c r="C24" s="3" t="n">
        <f aca="true">10*RAND()</f>
        <v>6.00076146829954</v>
      </c>
      <c r="D24" s="4" t="n">
        <f aca="false">B24+C24</f>
        <v>7.76447720500439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1.65904965140325</v>
      </c>
      <c r="C25" s="3" t="n">
        <f aca="true">10*RAND()</f>
        <v>5.48710432444385</v>
      </c>
      <c r="D25" s="4" t="n">
        <f aca="false">B25+C25</f>
        <v>7.14615397584711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0.575157894538302</v>
      </c>
      <c r="C26" s="3" t="n">
        <f aca="true">10*RAND()</f>
        <v>5.71249543199564</v>
      </c>
      <c r="D26" s="4" t="n">
        <f aca="false">B26+C26</f>
        <v>6.28765332653394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8.93557769618444</v>
      </c>
      <c r="C27" s="3" t="n">
        <f aca="true">10*RAND()</f>
        <v>8.16140106258382</v>
      </c>
      <c r="D27" s="4" t="n">
        <f aca="false">B27+C27</f>
        <v>17.0969787587683</v>
      </c>
      <c r="E27" s="4" t="n">
        <f aca="false">IF(D27=16,1,IF(D27&gt;16,1,0))</f>
        <v>1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1.03723647451482</v>
      </c>
      <c r="C28" s="3" t="n">
        <f aca="true">10*RAND()</f>
        <v>9.968774447255</v>
      </c>
      <c r="D28" s="4" t="n">
        <f aca="false">B28+C28</f>
        <v>11.0060109217698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9.43297147928882</v>
      </c>
      <c r="C29" s="3" t="n">
        <f aca="true">10*RAND()</f>
        <v>6.88543763152091</v>
      </c>
      <c r="D29" s="4" t="n">
        <f aca="false">B29+C29</f>
        <v>16.3184091108097</v>
      </c>
      <c r="E29" s="4" t="n">
        <f aca="false">IF(D29=16,1,IF(D29&gt;16,1,0))</f>
        <v>1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0.737959441124717</v>
      </c>
      <c r="C30" s="3" t="n">
        <f aca="true">10*RAND()</f>
        <v>9.80990723761801</v>
      </c>
      <c r="D30" s="4" t="n">
        <f aca="false">B30+C30</f>
        <v>10.5478666787427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9.23382205838526</v>
      </c>
      <c r="C31" s="3" t="n">
        <f aca="true">10*RAND()</f>
        <v>2.5969481481758</v>
      </c>
      <c r="D31" s="4" t="n">
        <f aca="false">B31+C31</f>
        <v>11.8307702065611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3.38622261498182</v>
      </c>
      <c r="C32" s="3" t="n">
        <f aca="true">10*RAND()</f>
        <v>9.4983427796139</v>
      </c>
      <c r="D32" s="4" t="n">
        <f aca="false">B32+C32</f>
        <v>12.8845653945957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8.79042460210034</v>
      </c>
      <c r="C33" s="3" t="n">
        <f aca="true">10*RAND()</f>
        <v>7.93284876729895</v>
      </c>
      <c r="D33" s="4" t="n">
        <f aca="false">B33+C33</f>
        <v>16.7232733693993</v>
      </c>
      <c r="E33" s="4" t="n">
        <f aca="false">IF(D33=16,1,IF(D33&gt;16,1,0))</f>
        <v>1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8.57955605410624</v>
      </c>
      <c r="C34" s="3" t="n">
        <f aca="true">10*RAND()</f>
        <v>2.53244051510972</v>
      </c>
      <c r="D34" s="4" t="n">
        <f aca="false">B34+C34</f>
        <v>11.111996569216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7.6427431155539</v>
      </c>
      <c r="C35" s="3" t="n">
        <f aca="true">10*RAND()</f>
        <v>5.18739373369737</v>
      </c>
      <c r="D35" s="4" t="n">
        <f aca="false">B35+C35</f>
        <v>12.8301368492513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0.551805529634561</v>
      </c>
      <c r="C36" s="3" t="n">
        <f aca="true">10*RAND()</f>
        <v>8.71658680077236</v>
      </c>
      <c r="D36" s="4" t="n">
        <f aca="false">B36+C36</f>
        <v>9.26839233040692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9.83368726979486</v>
      </c>
      <c r="C37" s="3" t="n">
        <f aca="true">10*RAND()</f>
        <v>7.89305617140679</v>
      </c>
      <c r="D37" s="4" t="n">
        <f aca="false">B37+C37</f>
        <v>17.7267434412017</v>
      </c>
      <c r="E37" s="4" t="n">
        <f aca="false">IF(D37=16,1,IF(D37&gt;16,1,0))</f>
        <v>1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9.88225051469344</v>
      </c>
      <c r="C38" s="3" t="n">
        <f aca="true">10*RAND()</f>
        <v>4.00676039116642</v>
      </c>
      <c r="D38" s="4" t="n">
        <f aca="false">B38+C38</f>
        <v>13.8890109058599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6.54934418243549</v>
      </c>
      <c r="C39" s="3" t="n">
        <f aca="true">10*RAND()</f>
        <v>0.676387515512417</v>
      </c>
      <c r="D39" s="4" t="n">
        <f aca="false">B39+C39</f>
        <v>7.22573169794791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6.79494021573404</v>
      </c>
      <c r="C40" s="3" t="n">
        <f aca="true">10*RAND()</f>
        <v>4.20319110280293</v>
      </c>
      <c r="D40" s="4" t="n">
        <f aca="false">B40+C40</f>
        <v>10.998131318537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1.4410468695888</v>
      </c>
      <c r="C41" s="3" t="n">
        <f aca="true">10*RAND()</f>
        <v>7.46739149984407</v>
      </c>
      <c r="D41" s="4" t="n">
        <f aca="false">B41+C41</f>
        <v>8.90843836943287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2.42723090917471</v>
      </c>
      <c r="C42" s="3" t="n">
        <f aca="true">10*RAND()</f>
        <v>5.98789197847684</v>
      </c>
      <c r="D42" s="4" t="n">
        <f aca="false">B42+C42</f>
        <v>8.41512288765155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3.18448617214445</v>
      </c>
      <c r="C43" s="3" t="n">
        <f aca="true">10*RAND()</f>
        <v>7.58403586335447</v>
      </c>
      <c r="D43" s="4" t="n">
        <f aca="false">B43+C43</f>
        <v>10.7685220354989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6.30596523850656</v>
      </c>
      <c r="C44" s="3" t="n">
        <f aca="true">10*RAND()</f>
        <v>2.95647060718226</v>
      </c>
      <c r="D44" s="4" t="n">
        <f aca="false">B44+C44</f>
        <v>9.26243584568882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3.02436417117563</v>
      </c>
      <c r="C45" s="3" t="n">
        <f aca="true">10*RAND()</f>
        <v>5.11918456587354</v>
      </c>
      <c r="D45" s="4" t="n">
        <f aca="false">B45+C45</f>
        <v>8.14354873704916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0.759327710155675</v>
      </c>
      <c r="C46" s="3" t="n">
        <f aca="true">10*RAND()</f>
        <v>1.85830855903601</v>
      </c>
      <c r="D46" s="4" t="n">
        <f aca="false">B46+C46</f>
        <v>2.61763626919168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8.27324002757094</v>
      </c>
      <c r="C47" s="3" t="n">
        <f aca="true">10*RAND()</f>
        <v>5.16017964560674</v>
      </c>
      <c r="D47" s="4" t="n">
        <f aca="false">B47+C47</f>
        <v>13.4334196731777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8.60888191314625</v>
      </c>
      <c r="C48" s="3" t="n">
        <f aca="true">10*RAND()</f>
        <v>5.00683586221116</v>
      </c>
      <c r="D48" s="4" t="n">
        <f aca="false">B48+C48</f>
        <v>13.6157177753574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9.02410204789832</v>
      </c>
      <c r="C49" s="3" t="n">
        <f aca="true">10*RAND()</f>
        <v>5.77337875744271</v>
      </c>
      <c r="D49" s="4" t="n">
        <f aca="false">B49+C49</f>
        <v>14.797480805341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5.56510743167146</v>
      </c>
      <c r="C50" s="3" t="n">
        <f aca="true">10*RAND()</f>
        <v>8.71481582321544</v>
      </c>
      <c r="D50" s="4" t="n">
        <f aca="false">B50+C50</f>
        <v>14.2799232548869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7.02848105148845</v>
      </c>
      <c r="C51" s="3" t="n">
        <f aca="true">10*RAND()</f>
        <v>3.57225027416748</v>
      </c>
      <c r="D51" s="4" t="n">
        <f aca="false">B51+C51</f>
        <v>10.6007313256559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5.35774041326544</v>
      </c>
      <c r="C52" s="3" t="n">
        <f aca="true">10*RAND()</f>
        <v>4.05708516590324</v>
      </c>
      <c r="D52" s="4" t="n">
        <f aca="false">B52+C52</f>
        <v>9.41482557916868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5.98744415576666</v>
      </c>
      <c r="C53" s="3" t="n">
        <f aca="true">10*RAND()</f>
        <v>4.43808048006284</v>
      </c>
      <c r="D53" s="4" t="n">
        <f aca="false">B53+C53</f>
        <v>10.4255246358295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3.97370379425301</v>
      </c>
      <c r="C54" s="3" t="n">
        <f aca="true">10*RAND()</f>
        <v>6.27802462036718</v>
      </c>
      <c r="D54" s="4" t="n">
        <f aca="false">B54+C54</f>
        <v>10.2517284146202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3.42005789708536</v>
      </c>
      <c r="C55" s="3" t="n">
        <f aca="true">10*RAND()</f>
        <v>3.30829578872044</v>
      </c>
      <c r="D55" s="4" t="n">
        <f aca="false">B55+C55</f>
        <v>6.72835368580581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2.84773741500403</v>
      </c>
      <c r="C56" s="3" t="n">
        <f aca="true">10*RAND()</f>
        <v>9.53507397820612</v>
      </c>
      <c r="D56" s="4" t="n">
        <f aca="false">B56+C56</f>
        <v>12.3828113932101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4.13982185591289</v>
      </c>
      <c r="C57" s="3" t="n">
        <f aca="true">10*RAND()</f>
        <v>0.564414597802489</v>
      </c>
      <c r="D57" s="4" t="n">
        <f aca="false">B57+C57</f>
        <v>4.70423645371538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1.02930163363205</v>
      </c>
      <c r="C58" s="3" t="n">
        <f aca="true">10*RAND()</f>
        <v>5.44792133455886</v>
      </c>
      <c r="D58" s="4" t="n">
        <f aca="false">B58+C58</f>
        <v>6.47722296819091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3.17771398830597</v>
      </c>
      <c r="C59" s="3" t="n">
        <f aca="true">10*RAND()</f>
        <v>2.97516746663003</v>
      </c>
      <c r="D59" s="4" t="n">
        <f aca="false">B59+C59</f>
        <v>6.152881454936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6.7508154361759</v>
      </c>
      <c r="C60" s="3" t="n">
        <f aca="true">10*RAND()</f>
        <v>1.5801710677428</v>
      </c>
      <c r="D60" s="4" t="n">
        <f aca="false">B60+C60</f>
        <v>8.3309865039187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4.42729954275534</v>
      </c>
      <c r="C61" s="3" t="n">
        <f aca="true">10*RAND()</f>
        <v>6.59463682404516</v>
      </c>
      <c r="D61" s="4" t="n">
        <f aca="false">B61+C61</f>
        <v>11.0219363668005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1.45284089495174</v>
      </c>
      <c r="C62" s="3" t="n">
        <f aca="true">10*RAND()</f>
        <v>3.49253669656596</v>
      </c>
      <c r="D62" s="4" t="n">
        <f aca="false">B62+C62</f>
        <v>4.94537759151769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2.45384118581383</v>
      </c>
      <c r="C63" s="3" t="n">
        <f aca="true">10*RAND()</f>
        <v>0.714795018242791</v>
      </c>
      <c r="D63" s="4" t="n">
        <f aca="false">B63+C63</f>
        <v>3.16863620405662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7.92597729001435</v>
      </c>
      <c r="C64" s="3" t="n">
        <f aca="true">10*RAND()</f>
        <v>4.25788077955118</v>
      </c>
      <c r="D64" s="4" t="n">
        <f aca="false">B64+C64</f>
        <v>12.1838580695655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2.3954122858835</v>
      </c>
      <c r="C65" s="3" t="n">
        <f aca="true">10*RAND()</f>
        <v>3.47511706723327</v>
      </c>
      <c r="D65" s="4" t="n">
        <f aca="false">B65+C65</f>
        <v>5.87052935311676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9.73518570911569</v>
      </c>
      <c r="C66" s="3" t="n">
        <f aca="true">10*RAND()</f>
        <v>2.13756273748522</v>
      </c>
      <c r="D66" s="4" t="n">
        <f aca="false">B66+C66</f>
        <v>11.8727484466009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7.439581387926</v>
      </c>
      <c r="C67" s="3" t="n">
        <f aca="true">10*RAND()</f>
        <v>1.80738332832839</v>
      </c>
      <c r="D67" s="4" t="n">
        <f aca="false">B67+C67</f>
        <v>9.24696471625439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4.12740399807159</v>
      </c>
      <c r="C68" s="3" t="n">
        <f aca="true">10*RAND()</f>
        <v>1.33784350037928</v>
      </c>
      <c r="D68" s="4" t="n">
        <f aca="false">B68+C68</f>
        <v>5.46524749845087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9.70460033670085</v>
      </c>
      <c r="C69" s="3" t="n">
        <f aca="true">10*RAND()</f>
        <v>8.22510065932486</v>
      </c>
      <c r="D69" s="4" t="n">
        <f aca="false">B69+C69</f>
        <v>17.9297009960257</v>
      </c>
      <c r="E69" s="4" t="n">
        <f aca="false">IF(D69=16,1,IF(D69&gt;16,1,0))</f>
        <v>1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8.30372033649304</v>
      </c>
      <c r="C70" s="3" t="n">
        <f aca="true">10*RAND()</f>
        <v>3.66131795505051</v>
      </c>
      <c r="D70" s="4" t="n">
        <f aca="false">B70+C70</f>
        <v>11.9650382915435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5.71337379885694</v>
      </c>
      <c r="C71" s="3" t="n">
        <f aca="true">10*RAND()</f>
        <v>5.29272188024897</v>
      </c>
      <c r="D71" s="4" t="n">
        <f aca="false">B71+C71</f>
        <v>11.0060956791059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8.76275791642364</v>
      </c>
      <c r="C72" s="3" t="n">
        <f aca="true">10*RAND()</f>
        <v>1.98136290495753</v>
      </c>
      <c r="D72" s="4" t="n">
        <f aca="false">B72+C72</f>
        <v>10.7441208213812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2.6264280778006</v>
      </c>
      <c r="C73" s="3" t="n">
        <f aca="true">10*RAND()</f>
        <v>9.63011011837343</v>
      </c>
      <c r="D73" s="4" t="n">
        <f aca="false">B73+C73</f>
        <v>12.256538196174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6.08558649364674</v>
      </c>
      <c r="C74" s="3" t="n">
        <f aca="true">10*RAND()</f>
        <v>7.63843694797563</v>
      </c>
      <c r="D74" s="4" t="n">
        <f aca="false">B74+C74</f>
        <v>13.7240234416224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4.00177125297053</v>
      </c>
      <c r="C75" s="3" t="n">
        <f aca="true">10*RAND()</f>
        <v>3.68047702454935</v>
      </c>
      <c r="D75" s="4" t="n">
        <f aca="false">B75+C75</f>
        <v>7.68224827751988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2.58591182810617</v>
      </c>
      <c r="C76" s="3" t="n">
        <f aca="true">10*RAND()</f>
        <v>5.91264266147138</v>
      </c>
      <c r="D76" s="4" t="n">
        <f aca="false">B76+C76</f>
        <v>8.49855448957754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7.51085580642557</v>
      </c>
      <c r="C77" s="3" t="n">
        <f aca="true">10*RAND()</f>
        <v>8.91811650062742</v>
      </c>
      <c r="D77" s="4" t="n">
        <f aca="false">B77+C77</f>
        <v>16.428972307053</v>
      </c>
      <c r="E77" s="4" t="n">
        <f aca="false">IF(D77=16,1,IF(D77&gt;16,1,0))</f>
        <v>1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7.86812329035</v>
      </c>
      <c r="C78" s="3" t="n">
        <f aca="true">10*RAND()</f>
        <v>6.79375965716389</v>
      </c>
      <c r="D78" s="4" t="n">
        <f aca="false">B78+C78</f>
        <v>14.6618829475139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4.41648491800394</v>
      </c>
      <c r="C79" s="3" t="n">
        <f aca="true">10*RAND()</f>
        <v>6.71386370030333</v>
      </c>
      <c r="D79" s="4" t="n">
        <f aca="false">B79+C79</f>
        <v>11.1303486183073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3.31148999368845</v>
      </c>
      <c r="C80" s="3" t="n">
        <f aca="true">10*RAND()</f>
        <v>8.93112120191615</v>
      </c>
      <c r="D80" s="4" t="n">
        <f aca="false">B80+C80</f>
        <v>12.2426111956046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9.79260157613677</v>
      </c>
      <c r="C81" s="3" t="n">
        <f aca="true">10*RAND()</f>
        <v>9.68682835583071</v>
      </c>
      <c r="D81" s="4" t="n">
        <f aca="false">B81+C81</f>
        <v>19.4794299319675</v>
      </c>
      <c r="E81" s="4" t="n">
        <f aca="false">IF(D81=16,1,IF(D81&gt;16,1,0))</f>
        <v>1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0.8353057750365</v>
      </c>
      <c r="C82" s="3" t="n">
        <f aca="true">10*RAND()</f>
        <v>4.81985016200688</v>
      </c>
      <c r="D82" s="4" t="n">
        <f aca="false">B82+C82</f>
        <v>5.65515593704338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5.31269404142887</v>
      </c>
      <c r="C83" s="3" t="n">
        <f aca="true">10*RAND()</f>
        <v>9.84609977685058</v>
      </c>
      <c r="D83" s="4" t="n">
        <f aca="false">B83+C83</f>
        <v>15.1587938182794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8.60841047919429</v>
      </c>
      <c r="C84" s="3" t="n">
        <f aca="true">10*RAND()</f>
        <v>3.98534043254464</v>
      </c>
      <c r="D84" s="4" t="n">
        <f aca="false">B84+C84</f>
        <v>12.5937509117389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3.84278338742947</v>
      </c>
      <c r="C85" s="3" t="n">
        <f aca="true">10*RAND()</f>
        <v>2.29586246130295</v>
      </c>
      <c r="D85" s="4" t="n">
        <f aca="false">B85+C85</f>
        <v>6.13864584873243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1.50595178812814</v>
      </c>
      <c r="C86" s="3" t="n">
        <f aca="true">10*RAND()</f>
        <v>5.40317141063541</v>
      </c>
      <c r="D86" s="4" t="n">
        <f aca="false">B86+C86</f>
        <v>6.90912319876354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1.78109603608132</v>
      </c>
      <c r="C87" s="3" t="n">
        <f aca="true">10*RAND()</f>
        <v>8.98095111619174</v>
      </c>
      <c r="D87" s="4" t="n">
        <f aca="false">B87+C87</f>
        <v>10.7620471522731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4.58153069448515</v>
      </c>
      <c r="C88" s="3" t="n">
        <f aca="true">10*RAND()</f>
        <v>5.13380818651772</v>
      </c>
      <c r="D88" s="4" t="n">
        <f aca="false">B88+C88</f>
        <v>9.71533888100287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4.75681455467346</v>
      </c>
      <c r="C89" s="3" t="n">
        <f aca="true">10*RAND()</f>
        <v>3.07495236369872</v>
      </c>
      <c r="D89" s="4" t="n">
        <f aca="false">B89+C89</f>
        <v>7.83176691837218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4.03445184042817</v>
      </c>
      <c r="C90" s="3" t="n">
        <f aca="true">10*RAND()</f>
        <v>2.50536004920411</v>
      </c>
      <c r="D90" s="4" t="n">
        <f aca="false">B90+C90</f>
        <v>6.53981188963228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8.59102579447228</v>
      </c>
      <c r="C91" s="3" t="n">
        <f aca="true">10*RAND()</f>
        <v>6.71620543911122</v>
      </c>
      <c r="D91" s="4" t="n">
        <f aca="false">B91+C91</f>
        <v>15.3072312335835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5.1004015101839</v>
      </c>
      <c r="C92" s="3" t="n">
        <f aca="true">10*RAND()</f>
        <v>8.02229140729836</v>
      </c>
      <c r="D92" s="4" t="n">
        <f aca="false">B92+C92</f>
        <v>13.1226929174823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4.15849807896002</v>
      </c>
      <c r="C93" s="3" t="n">
        <f aca="true">10*RAND()</f>
        <v>9.07710350848973</v>
      </c>
      <c r="D93" s="4" t="n">
        <f aca="false">B93+C93</f>
        <v>13.2356015874497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9.12051806549606</v>
      </c>
      <c r="C94" s="3" t="n">
        <f aca="true">10*RAND()</f>
        <v>5.94948216365928</v>
      </c>
      <c r="D94" s="4" t="n">
        <f aca="false">B94+C94</f>
        <v>15.0700002291553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6.42360328890102</v>
      </c>
      <c r="C95" s="3" t="n">
        <f aca="true">10*RAND()</f>
        <v>9.30962797870048</v>
      </c>
      <c r="D95" s="4" t="n">
        <f aca="false">B95+C95</f>
        <v>15.7332312676015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6.07998135962007</v>
      </c>
      <c r="C96" s="3" t="n">
        <f aca="true">10*RAND()</f>
        <v>0.739845223973484</v>
      </c>
      <c r="D96" s="4" t="n">
        <f aca="false">B96+C96</f>
        <v>6.81982658359356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3.29079908576184</v>
      </c>
      <c r="C97" s="3" t="n">
        <f aca="true">10*RAND()</f>
        <v>1.20872734781533</v>
      </c>
      <c r="D97" s="4" t="n">
        <f aca="false">B97+C97</f>
        <v>4.49952643357717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9.44080729992992</v>
      </c>
      <c r="C98" s="3" t="n">
        <f aca="true">10*RAND()</f>
        <v>9.03990094449718</v>
      </c>
      <c r="D98" s="4" t="n">
        <f aca="false">B98+C98</f>
        <v>18.4807082444271</v>
      </c>
      <c r="E98" s="4" t="n">
        <f aca="false">IF(D98=16,1,IF(D98&gt;16,1,0))</f>
        <v>1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0.54718817247613</v>
      </c>
      <c r="C99" s="3" t="n">
        <f aca="true">10*RAND()</f>
        <v>9.92871343764381</v>
      </c>
      <c r="D99" s="4" t="n">
        <f aca="false">B99+C99</f>
        <v>10.4759016101199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3.15668701857616</v>
      </c>
      <c r="C100" s="3" t="n">
        <f aca="true">10*RAND()</f>
        <v>4.09335304520922</v>
      </c>
      <c r="D100" s="4" t="n">
        <f aca="false">B100+C100</f>
        <v>7.25004006378538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5.46245394201498</v>
      </c>
      <c r="C101" s="3" t="n">
        <f aca="true">10*RAND()</f>
        <v>8.54081421266507</v>
      </c>
      <c r="D101" s="4" t="n">
        <f aca="false">B101+C101</f>
        <v>14.00326815468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0.68680397346339</v>
      </c>
      <c r="C102" s="3" t="n">
        <f aca="true">10*RAND()</f>
        <v>0.669190987782287</v>
      </c>
      <c r="D102" s="4" t="n">
        <f aca="false">B102+C102</f>
        <v>1.35599496124568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7.84856029162672</v>
      </c>
      <c r="C103" s="3" t="n">
        <f aca="true">10*RAND()</f>
        <v>6.86427847084875</v>
      </c>
      <c r="D103" s="4" t="n">
        <f aca="false">B103+C103</f>
        <v>14.7128387624755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8.71856210094508</v>
      </c>
      <c r="C104" s="3" t="n">
        <f aca="true">10*RAND()</f>
        <v>4.11397152762885</v>
      </c>
      <c r="D104" s="4" t="n">
        <f aca="false">B104+C104</f>
        <v>12.8325336285739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1.08954991060595</v>
      </c>
      <c r="C105" s="3" t="n">
        <f aca="true">10*RAND()</f>
        <v>1.47891956404124</v>
      </c>
      <c r="D105" s="4" t="n">
        <f aca="false">B105+C105</f>
        <v>2.56846947464718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2.99427986181974</v>
      </c>
      <c r="C106" s="3" t="n">
        <f aca="true">10*RAND()</f>
        <v>5.44247686796614</v>
      </c>
      <c r="D106" s="4" t="n">
        <f aca="false">B106+C106</f>
        <v>8.43675672978587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6.56888180926736</v>
      </c>
      <c r="C107" s="3" t="n">
        <f aca="true">10*RAND()</f>
        <v>1.27661972455956</v>
      </c>
      <c r="D107" s="4" t="n">
        <f aca="false">B107+C107</f>
        <v>7.84550153382691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3.93313840952414</v>
      </c>
      <c r="C108" s="3" t="n">
        <f aca="true">10*RAND()</f>
        <v>2.36725146546012</v>
      </c>
      <c r="D108" s="4" t="n">
        <f aca="false">B108+C108</f>
        <v>6.30038987498426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7.58055786824368</v>
      </c>
      <c r="C109" s="3" t="n">
        <f aca="true">10*RAND()</f>
        <v>9.54498201426565</v>
      </c>
      <c r="D109" s="4" t="n">
        <f aca="false">B109+C109</f>
        <v>17.1255398825093</v>
      </c>
      <c r="E109" s="4" t="n">
        <f aca="false">IF(D109=16,1,IF(D109&gt;16,1,0))</f>
        <v>1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6.29289478067169</v>
      </c>
      <c r="C110" s="3" t="n">
        <f aca="true">10*RAND()</f>
        <v>1.47231168409323</v>
      </c>
      <c r="D110" s="4" t="n">
        <f aca="false">B110+C110</f>
        <v>7.76520646476492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8.20693682686337</v>
      </c>
      <c r="C111" s="3" t="n">
        <f aca="true">10*RAND()</f>
        <v>6.00980328446294</v>
      </c>
      <c r="D111" s="4" t="n">
        <f aca="false">B111+C111</f>
        <v>14.2167401113263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2.7685465900808</v>
      </c>
      <c r="C112" s="3" t="n">
        <f aca="true">10*RAND()</f>
        <v>9.46459778352665</v>
      </c>
      <c r="D112" s="4" t="n">
        <f aca="false">B112+C112</f>
        <v>12.2331443736074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1.76619718243888</v>
      </c>
      <c r="C113" s="3" t="n">
        <f aca="true">10*RAND()</f>
        <v>0.579757155887362</v>
      </c>
      <c r="D113" s="4" t="n">
        <f aca="false">B113+C113</f>
        <v>2.34595433832625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3.04104954845688</v>
      </c>
      <c r="C114" s="3" t="n">
        <f aca="true">10*RAND()</f>
        <v>5.35240213933519</v>
      </c>
      <c r="D114" s="4" t="n">
        <f aca="false">B114+C114</f>
        <v>8.39345168779207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3.16927090438388</v>
      </c>
      <c r="C115" s="3" t="n">
        <f aca="true">10*RAND()</f>
        <v>1.98933564906017</v>
      </c>
      <c r="D115" s="4" t="n">
        <f aca="false">B115+C115</f>
        <v>5.15860655344405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7.35133263650713</v>
      </c>
      <c r="C116" s="3" t="n">
        <f aca="true">10*RAND()</f>
        <v>9.08694755338094</v>
      </c>
      <c r="D116" s="4" t="n">
        <f aca="false">B116+C116</f>
        <v>16.4382801898881</v>
      </c>
      <c r="E116" s="4" t="n">
        <f aca="false">IF(D116=16,1,IF(D116&gt;16,1,0))</f>
        <v>1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1.02486723072329</v>
      </c>
      <c r="C117" s="3" t="n">
        <f aca="true">10*RAND()</f>
        <v>9.68501389152296</v>
      </c>
      <c r="D117" s="4" t="n">
        <f aca="false">B117+C117</f>
        <v>10.7098811222463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2.46368931417404</v>
      </c>
      <c r="C118" s="3" t="n">
        <f aca="true">10*RAND()</f>
        <v>9.78165600482104</v>
      </c>
      <c r="D118" s="4" t="n">
        <f aca="false">B118+C118</f>
        <v>12.2453453189951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5.8388565604792</v>
      </c>
      <c r="C119" s="3" t="n">
        <f aca="true">10*RAND()</f>
        <v>5.98102722350931</v>
      </c>
      <c r="D119" s="4" t="n">
        <f aca="false">B119+C119</f>
        <v>11.8198837839885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7.51077449422921</v>
      </c>
      <c r="C120" s="3" t="n">
        <f aca="true">10*RAND()</f>
        <v>2.77082199494216</v>
      </c>
      <c r="D120" s="4" t="n">
        <f aca="false">B120+C120</f>
        <v>10.2815964891714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2.72557712990104</v>
      </c>
      <c r="C121" s="3" t="n">
        <f aca="true">10*RAND()</f>
        <v>6.99080965902891</v>
      </c>
      <c r="D121" s="4" t="n">
        <f aca="false">B121+C121</f>
        <v>9.71638678892995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8.48812208790447</v>
      </c>
      <c r="C122" s="3" t="n">
        <f aca="true">10*RAND()</f>
        <v>7.94986438993103</v>
      </c>
      <c r="D122" s="4" t="n">
        <f aca="false">B122+C122</f>
        <v>16.4379864778355</v>
      </c>
      <c r="E122" s="4" t="n">
        <f aca="false">IF(D122=16,1,IF(D122&gt;16,1,0))</f>
        <v>1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6.62251576670614</v>
      </c>
      <c r="C123" s="3" t="n">
        <f aca="true">10*RAND()</f>
        <v>5.85169963806494</v>
      </c>
      <c r="D123" s="4" t="n">
        <f aca="false">B123+C123</f>
        <v>12.4742154047711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6.35198193901059</v>
      </c>
      <c r="C124" s="3" t="n">
        <f aca="true">10*RAND()</f>
        <v>7.42146996672681</v>
      </c>
      <c r="D124" s="4" t="n">
        <f aca="false">B124+C124</f>
        <v>13.7734519057374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3.14217364964512</v>
      </c>
      <c r="C125" s="3" t="n">
        <f aca="true">10*RAND()</f>
        <v>4.5219344867002</v>
      </c>
      <c r="D125" s="4" t="n">
        <f aca="false">B125+C125</f>
        <v>7.66410813634532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4.68912105970007</v>
      </c>
      <c r="C126" s="3" t="n">
        <f aca="true">10*RAND()</f>
        <v>4.01492828275901</v>
      </c>
      <c r="D126" s="4" t="n">
        <f aca="false">B126+C126</f>
        <v>8.70404934245907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0.126862906881923</v>
      </c>
      <c r="C127" s="3" t="n">
        <f aca="true">10*RAND()</f>
        <v>2.63934906038842</v>
      </c>
      <c r="D127" s="4" t="n">
        <f aca="false">B127+C127</f>
        <v>2.76621196727034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2.27797433708424</v>
      </c>
      <c r="C128" s="3" t="n">
        <f aca="true">10*RAND()</f>
        <v>5.3300873683135</v>
      </c>
      <c r="D128" s="4" t="n">
        <f aca="false">B128+C128</f>
        <v>7.60806170539774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8.68066099781251</v>
      </c>
      <c r="C129" s="3" t="n">
        <f aca="true">10*RAND()</f>
        <v>0.373190735052623</v>
      </c>
      <c r="D129" s="4" t="n">
        <f aca="false">B129+C129</f>
        <v>9.05385173286513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5.65922404400244</v>
      </c>
      <c r="C130" s="3" t="n">
        <f aca="true">10*RAND()</f>
        <v>8.01592376658972</v>
      </c>
      <c r="D130" s="4" t="n">
        <f aca="false">B130+C130</f>
        <v>13.6751478105922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4.68321567314082</v>
      </c>
      <c r="C131" s="3" t="n">
        <f aca="true">10*RAND()</f>
        <v>8.19322864364457</v>
      </c>
      <c r="D131" s="4" t="n">
        <f aca="false">B131+C131</f>
        <v>12.8764443167854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9.24746215373183</v>
      </c>
      <c r="C132" s="3" t="n">
        <f aca="true">10*RAND()</f>
        <v>6.25002356663615</v>
      </c>
      <c r="D132" s="4" t="n">
        <f aca="false">B132+C132</f>
        <v>15.497485720368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7.30582626431077</v>
      </c>
      <c r="C133" s="3" t="n">
        <f aca="true">10*RAND()</f>
        <v>8.02940232214028</v>
      </c>
      <c r="D133" s="4" t="n">
        <f aca="false">B133+C133</f>
        <v>15.335228586451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8.13130823549786</v>
      </c>
      <c r="C134" s="3" t="n">
        <f aca="true">10*RAND()</f>
        <v>8.66550426445642</v>
      </c>
      <c r="D134" s="4" t="n">
        <f aca="false">B134+C134</f>
        <v>16.7968124999543</v>
      </c>
      <c r="E134" s="4" t="n">
        <f aca="false">IF(D134=16,1,IF(D134&gt;16,1,0))</f>
        <v>1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9.91008953895574</v>
      </c>
      <c r="C135" s="3" t="n">
        <f aca="true">10*RAND()</f>
        <v>6.53967278394293</v>
      </c>
      <c r="D135" s="4" t="n">
        <f aca="false">B135+C135</f>
        <v>16.4497623228987</v>
      </c>
      <c r="E135" s="4" t="n">
        <f aca="false">IF(D135=16,1,IF(D135&gt;16,1,0))</f>
        <v>1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9.69852092158803</v>
      </c>
      <c r="C136" s="3" t="n">
        <f aca="true">10*RAND()</f>
        <v>5.88206429746977</v>
      </c>
      <c r="D136" s="4" t="n">
        <f aca="false">B136+C136</f>
        <v>15.5805852190578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0.0231798334739993</v>
      </c>
      <c r="C137" s="3" t="n">
        <f aca="true">10*RAND()</f>
        <v>5.39713064753756</v>
      </c>
      <c r="D137" s="4" t="n">
        <f aca="false">B137+C137</f>
        <v>5.42031048101156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2.16716051155097</v>
      </c>
      <c r="C138" s="3" t="n">
        <f aca="true">10*RAND()</f>
        <v>6.84773170981187</v>
      </c>
      <c r="D138" s="4" t="n">
        <f aca="false">B138+C138</f>
        <v>9.01489222136283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6.65750196420519</v>
      </c>
      <c r="C139" s="3" t="n">
        <f aca="true">10*RAND()</f>
        <v>1.08581944731697</v>
      </c>
      <c r="D139" s="4" t="n">
        <f aca="false">B139+C139</f>
        <v>7.74332141152216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5.88469106995227</v>
      </c>
      <c r="C140" s="3" t="n">
        <f aca="true">10*RAND()</f>
        <v>9.05884827786932</v>
      </c>
      <c r="D140" s="4" t="n">
        <f aca="false">B140+C140</f>
        <v>14.9435393478216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0.819047689963779</v>
      </c>
      <c r="C141" s="3" t="n">
        <f aca="true">10*RAND()</f>
        <v>8.74318113225182</v>
      </c>
      <c r="D141" s="4" t="n">
        <f aca="false">B141+C141</f>
        <v>9.5622288222156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6.94282482368951</v>
      </c>
      <c r="C142" s="3" t="n">
        <f aca="true">10*RAND()</f>
        <v>7.3252409455908</v>
      </c>
      <c r="D142" s="4" t="n">
        <f aca="false">B142+C142</f>
        <v>14.2680657692803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8.47852051794866</v>
      </c>
      <c r="C143" s="3" t="n">
        <f aca="true">10*RAND()</f>
        <v>4.61917083144371</v>
      </c>
      <c r="D143" s="4" t="n">
        <f aca="false">B143+C143</f>
        <v>13.0976913493924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3.48140282119252</v>
      </c>
      <c r="C144" s="3" t="n">
        <f aca="true">10*RAND()</f>
        <v>8.3977084790394</v>
      </c>
      <c r="D144" s="4" t="n">
        <f aca="false">B144+C144</f>
        <v>11.8791113002319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3.00040877299817</v>
      </c>
      <c r="C145" s="3" t="n">
        <f aca="true">10*RAND()</f>
        <v>9.45817211415379</v>
      </c>
      <c r="D145" s="4" t="n">
        <f aca="false">B145+C145</f>
        <v>12.458580887152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3.36374916536493</v>
      </c>
      <c r="C146" s="3" t="n">
        <f aca="true">10*RAND()</f>
        <v>5.04824515226287</v>
      </c>
      <c r="D146" s="4" t="n">
        <f aca="false">B146+C146</f>
        <v>8.4119943176278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5.98923615576225</v>
      </c>
      <c r="C147" s="3" t="n">
        <f aca="true">10*RAND()</f>
        <v>2.53247481541683</v>
      </c>
      <c r="D147" s="4" t="n">
        <f aca="false">B147+C147</f>
        <v>8.52171097117908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1.97939316410108</v>
      </c>
      <c r="C148" s="3" t="n">
        <f aca="true">10*RAND()</f>
        <v>0.15877247555009</v>
      </c>
      <c r="D148" s="4" t="n">
        <f aca="false">B148+C148</f>
        <v>2.13816563965117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0.223728796235688</v>
      </c>
      <c r="C149" s="3" t="n">
        <f aca="true">10*RAND()</f>
        <v>2.47179835278508</v>
      </c>
      <c r="D149" s="4" t="n">
        <f aca="false">B149+C149</f>
        <v>2.69552714902076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9.54351836428477</v>
      </c>
      <c r="C150" s="3" t="n">
        <f aca="true">10*RAND()</f>
        <v>3.62938988727651</v>
      </c>
      <c r="D150" s="4" t="n">
        <f aca="false">B150+C150</f>
        <v>13.1729082515613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4.11042818729026</v>
      </c>
      <c r="C151" s="3" t="n">
        <f aca="true">10*RAND()</f>
        <v>3.7308945860927</v>
      </c>
      <c r="D151" s="4" t="n">
        <f aca="false">B151+C151</f>
        <v>7.84132277338296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8.23936792211993</v>
      </c>
      <c r="C152" s="3" t="n">
        <f aca="true">10*RAND()</f>
        <v>4.40646409962204</v>
      </c>
      <c r="D152" s="4" t="n">
        <f aca="false">B152+C152</f>
        <v>12.645832021742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8.25156415494593</v>
      </c>
      <c r="C153" s="3" t="n">
        <f aca="true">10*RAND()</f>
        <v>1.92259660225572</v>
      </c>
      <c r="D153" s="4" t="n">
        <f aca="false">B153+C153</f>
        <v>10.1741607572016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8.50211737174749</v>
      </c>
      <c r="C154" s="3" t="n">
        <f aca="true">10*RAND()</f>
        <v>2.51369642381636</v>
      </c>
      <c r="D154" s="4" t="n">
        <f aca="false">B154+C154</f>
        <v>11.0158137955639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3.19570449291693</v>
      </c>
      <c r="C155" s="3" t="n">
        <f aca="true">10*RAND()</f>
        <v>8.52182546636097</v>
      </c>
      <c r="D155" s="4" t="n">
        <f aca="false">B155+C155</f>
        <v>11.7175299592779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8.2898205004009</v>
      </c>
      <c r="C156" s="3" t="n">
        <f aca="true">10*RAND()</f>
        <v>9.4065644645001</v>
      </c>
      <c r="D156" s="4" t="n">
        <f aca="false">B156+C156</f>
        <v>17.696384964901</v>
      </c>
      <c r="E156" s="4" t="n">
        <f aca="false">IF(D156=16,1,IF(D156&gt;16,1,0))</f>
        <v>1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8.15723160470958</v>
      </c>
      <c r="C157" s="3" t="n">
        <f aca="true">10*RAND()</f>
        <v>5.97504778503358</v>
      </c>
      <c r="D157" s="4" t="n">
        <f aca="false">B157+C157</f>
        <v>14.1322793897432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6.43206417496281</v>
      </c>
      <c r="C158" s="3" t="n">
        <f aca="true">10*RAND()</f>
        <v>6.10614106083128</v>
      </c>
      <c r="D158" s="4" t="n">
        <f aca="false">B158+C158</f>
        <v>12.5382052357941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3.51491408870426</v>
      </c>
      <c r="C159" s="3" t="n">
        <f aca="true">10*RAND()</f>
        <v>2.44195427756469</v>
      </c>
      <c r="D159" s="4" t="n">
        <f aca="false">B159+C159</f>
        <v>5.95686836626895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5.47082400350098</v>
      </c>
      <c r="C160" s="3" t="n">
        <f aca="true">10*RAND()</f>
        <v>9.81314554568339</v>
      </c>
      <c r="D160" s="4" t="n">
        <f aca="false">B160+C160</f>
        <v>15.2839695491844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3.11518692928013</v>
      </c>
      <c r="C161" s="3" t="n">
        <f aca="true">10*RAND()</f>
        <v>2.79400021726398</v>
      </c>
      <c r="D161" s="4" t="n">
        <f aca="false">B161+C161</f>
        <v>5.90918714654412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1.09332405336508</v>
      </c>
      <c r="C162" s="3" t="n">
        <f aca="true">10*RAND()</f>
        <v>2.51946534924269</v>
      </c>
      <c r="D162" s="4" t="n">
        <f aca="false">B162+C162</f>
        <v>3.61278940260777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1.08838469006336</v>
      </c>
      <c r="C163" s="3" t="n">
        <f aca="true">10*RAND()</f>
        <v>5.89791708713047</v>
      </c>
      <c r="D163" s="4" t="n">
        <f aca="false">B163+C163</f>
        <v>6.98630177719383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4.80130212832299</v>
      </c>
      <c r="C164" s="3" t="n">
        <f aca="true">10*RAND()</f>
        <v>6.52517913172343</v>
      </c>
      <c r="D164" s="4" t="n">
        <f aca="false">B164+C164</f>
        <v>11.3264812600464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6.09357103439324</v>
      </c>
      <c r="C165" s="3" t="n">
        <f aca="true">10*RAND()</f>
        <v>2.02836464571134</v>
      </c>
      <c r="D165" s="4" t="n">
        <f aca="false">B165+C165</f>
        <v>8.12193568010459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4.93419727123753</v>
      </c>
      <c r="C166" s="3" t="n">
        <f aca="true">10*RAND()</f>
        <v>1.83721142180015</v>
      </c>
      <c r="D166" s="4" t="n">
        <f aca="false">B166+C166</f>
        <v>6.77140869303768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2.56337383895314</v>
      </c>
      <c r="C167" s="3" t="n">
        <f aca="true">10*RAND()</f>
        <v>1.49137196866026</v>
      </c>
      <c r="D167" s="4" t="n">
        <f aca="false">B167+C167</f>
        <v>4.0547458076134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4.56926773597958</v>
      </c>
      <c r="C168" s="3" t="n">
        <f aca="true">10*RAND()</f>
        <v>9.41744789391884</v>
      </c>
      <c r="D168" s="4" t="n">
        <f aca="false">B168+C168</f>
        <v>13.9867156298984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2.33317948459849</v>
      </c>
      <c r="C169" s="3" t="n">
        <f aca="true">10*RAND()</f>
        <v>1.98311258413602</v>
      </c>
      <c r="D169" s="4" t="n">
        <f aca="false">B169+C169</f>
        <v>4.31629206873451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4.64674523526969</v>
      </c>
      <c r="C170" s="3" t="n">
        <f aca="true">10*RAND()</f>
        <v>4.39262720722236</v>
      </c>
      <c r="D170" s="4" t="n">
        <f aca="false">B170+C170</f>
        <v>9.03937244249205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6.86672817515058</v>
      </c>
      <c r="C171" s="3" t="n">
        <f aca="true">10*RAND()</f>
        <v>5.08022335424559</v>
      </c>
      <c r="D171" s="4" t="n">
        <f aca="false">B171+C171</f>
        <v>11.9469515293962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5.61814977127622</v>
      </c>
      <c r="C172" s="3" t="n">
        <f aca="true">10*RAND()</f>
        <v>6.02553671234447</v>
      </c>
      <c r="D172" s="4" t="n">
        <f aca="false">B172+C172</f>
        <v>11.6436864836207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0.135687960326681</v>
      </c>
      <c r="C173" s="3" t="n">
        <f aca="true">10*RAND()</f>
        <v>3.78340522778749</v>
      </c>
      <c r="D173" s="4" t="n">
        <f aca="false">B173+C173</f>
        <v>3.91909318811417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1.91332524525207</v>
      </c>
      <c r="C174" s="3" t="n">
        <f aca="true">10*RAND()</f>
        <v>2.89366067643157</v>
      </c>
      <c r="D174" s="4" t="n">
        <f aca="false">B174+C174</f>
        <v>4.80698592168364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8.9223568790616</v>
      </c>
      <c r="C175" s="3" t="n">
        <f aca="true">10*RAND()</f>
        <v>1.86478166966646</v>
      </c>
      <c r="D175" s="4" t="n">
        <f aca="false">B175+C175</f>
        <v>10.7871385487281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2.51391274476037</v>
      </c>
      <c r="C176" s="3" t="n">
        <f aca="true">10*RAND()</f>
        <v>4.57963936382179</v>
      </c>
      <c r="D176" s="4" t="n">
        <f aca="false">B176+C176</f>
        <v>7.09355210858217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3.61415650383308</v>
      </c>
      <c r="C177" s="3" t="n">
        <f aca="true">10*RAND()</f>
        <v>5.06915104227176</v>
      </c>
      <c r="D177" s="4" t="n">
        <f aca="false">B177+C177</f>
        <v>8.68330754610485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3.638876237266</v>
      </c>
      <c r="C178" s="3" t="n">
        <f aca="true">10*RAND()</f>
        <v>8.36057720263246</v>
      </c>
      <c r="D178" s="4" t="n">
        <f aca="false">B178+C178</f>
        <v>11.9994534398985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7.90129383320866</v>
      </c>
      <c r="C179" s="3" t="n">
        <f aca="true">10*RAND()</f>
        <v>2.39589163868202</v>
      </c>
      <c r="D179" s="4" t="n">
        <f aca="false">B179+C179</f>
        <v>10.2971854718907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2.00089181397761</v>
      </c>
      <c r="C180" s="3" t="n">
        <f aca="true">10*RAND()</f>
        <v>3.99341672163934</v>
      </c>
      <c r="D180" s="4" t="n">
        <f aca="false">B180+C180</f>
        <v>5.99430853561695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2.1921327495688</v>
      </c>
      <c r="C181" s="3" t="n">
        <f aca="true">10*RAND()</f>
        <v>5.10592085352648</v>
      </c>
      <c r="D181" s="4" t="n">
        <f aca="false">B181+C181</f>
        <v>7.29805360309528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7.94858928110387</v>
      </c>
      <c r="C182" s="3" t="n">
        <f aca="true">10*RAND()</f>
        <v>3.60585996385637</v>
      </c>
      <c r="D182" s="4" t="n">
        <f aca="false">B182+C182</f>
        <v>11.5544492449602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8.05780236135101</v>
      </c>
      <c r="C183" s="3" t="n">
        <f aca="true">10*RAND()</f>
        <v>3.9988220618895</v>
      </c>
      <c r="D183" s="4" t="n">
        <f aca="false">B183+C183</f>
        <v>12.0566244232405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2.70660150586449</v>
      </c>
      <c r="C184" s="3" t="n">
        <f aca="true">10*RAND()</f>
        <v>7.54538883620855</v>
      </c>
      <c r="D184" s="4" t="n">
        <f aca="false">B184+C184</f>
        <v>10.251990342073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0.568842788955172</v>
      </c>
      <c r="C185" s="3" t="n">
        <f aca="true">10*RAND()</f>
        <v>9.21602413983304</v>
      </c>
      <c r="D185" s="4" t="n">
        <f aca="false">B185+C185</f>
        <v>9.78486692878821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8.38866216730914</v>
      </c>
      <c r="C186" s="3" t="n">
        <f aca="true">10*RAND()</f>
        <v>2.35452669673582</v>
      </c>
      <c r="D186" s="4" t="n">
        <f aca="false">B186+C186</f>
        <v>10.743188864045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2.6124648686018</v>
      </c>
      <c r="C187" s="3" t="n">
        <f aca="true">10*RAND()</f>
        <v>8.3531770603162</v>
      </c>
      <c r="D187" s="4" t="n">
        <f aca="false">B187+C187</f>
        <v>10.965641928918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1.07105213027583</v>
      </c>
      <c r="C188" s="3" t="n">
        <f aca="true">10*RAND()</f>
        <v>6.91334658789358</v>
      </c>
      <c r="D188" s="4" t="n">
        <f aca="false">B188+C188</f>
        <v>7.9843987181694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7.95197910682571</v>
      </c>
      <c r="C189" s="3" t="n">
        <f aca="true">10*RAND()</f>
        <v>9.60892901711519</v>
      </c>
      <c r="D189" s="4" t="n">
        <f aca="false">B189+C189</f>
        <v>17.5609081239409</v>
      </c>
      <c r="E189" s="4" t="n">
        <f aca="false">IF(D189=16,1,IF(D189&gt;16,1,0))</f>
        <v>1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0.56857068854323</v>
      </c>
      <c r="C190" s="3" t="n">
        <f aca="true">10*RAND()</f>
        <v>9.20057931618532</v>
      </c>
      <c r="D190" s="4" t="n">
        <f aca="false">B190+C190</f>
        <v>9.76915000472855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9.55333799481624</v>
      </c>
      <c r="C191" s="3" t="n">
        <f aca="true">10*RAND()</f>
        <v>6.24679413168523</v>
      </c>
      <c r="D191" s="4" t="n">
        <f aca="false">B191+C191</f>
        <v>15.8001321265015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6.20996694069075</v>
      </c>
      <c r="C192" s="3" t="n">
        <f aca="true">10*RAND()</f>
        <v>5.7817993730187</v>
      </c>
      <c r="D192" s="4" t="n">
        <f aca="false">B192+C192</f>
        <v>11.9917663137095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2.05655712981332</v>
      </c>
      <c r="C193" s="3" t="n">
        <f aca="true">10*RAND()</f>
        <v>5.14855575906884</v>
      </c>
      <c r="D193" s="4" t="n">
        <f aca="false">B193+C193</f>
        <v>7.20511288888216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8.38206672313187</v>
      </c>
      <c r="C194" s="3" t="n">
        <f aca="true">10*RAND()</f>
        <v>7.98670635708786</v>
      </c>
      <c r="D194" s="4" t="n">
        <f aca="false">B194+C194</f>
        <v>16.3687730802197</v>
      </c>
      <c r="E194" s="4" t="n">
        <f aca="false">IF(D194=16,1,IF(D194&gt;16,1,0))</f>
        <v>1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7.86875314279637</v>
      </c>
      <c r="C195" s="3" t="n">
        <f aca="true">10*RAND()</f>
        <v>2.68994477113076</v>
      </c>
      <c r="D195" s="4" t="n">
        <f aca="false">B195+C195</f>
        <v>10.5586979139271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3.19234048323377</v>
      </c>
      <c r="C196" s="3" t="n">
        <f aca="true">10*RAND()</f>
        <v>5.4811265132258</v>
      </c>
      <c r="D196" s="4" t="n">
        <f aca="false">B196+C196</f>
        <v>8.67346699645957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4.81485747955639</v>
      </c>
      <c r="C197" s="3" t="n">
        <f aca="true">10*RAND()</f>
        <v>3.25550878558508</v>
      </c>
      <c r="D197" s="4" t="n">
        <f aca="false">B197+C197</f>
        <v>8.07036626514147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9.42866838907001</v>
      </c>
      <c r="C198" s="3" t="n">
        <f aca="true">10*RAND()</f>
        <v>0.400404493572971</v>
      </c>
      <c r="D198" s="4" t="n">
        <f aca="false">B198+C198</f>
        <v>9.82907288264298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9.09108945373202</v>
      </c>
      <c r="C199" s="3" t="n">
        <f aca="true">10*RAND()</f>
        <v>0.902863443101019</v>
      </c>
      <c r="D199" s="4" t="n">
        <f aca="false">B199+C199</f>
        <v>9.99395289683304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0.754190871502466</v>
      </c>
      <c r="C200" s="3" t="n">
        <f aca="true">10*RAND()</f>
        <v>4.73420181922007</v>
      </c>
      <c r="D200" s="4" t="n">
        <f aca="false">B200+C200</f>
        <v>5.48839269072254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8.01189659016945</v>
      </c>
      <c r="C201" s="3" t="n">
        <f aca="true">10*RAND()</f>
        <v>6.87780451838877</v>
      </c>
      <c r="D201" s="4" t="n">
        <f aca="false">B201+C201</f>
        <v>14.8897011085582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1.3800907478246</v>
      </c>
      <c r="C202" s="3" t="n">
        <f aca="true">10*RAND()</f>
        <v>0.523269509203209</v>
      </c>
      <c r="D202" s="4" t="n">
        <f aca="false">B202+C202</f>
        <v>1.90336025702781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3.35045059591456</v>
      </c>
      <c r="C203" s="3" t="n">
        <f aca="true">10*RAND()</f>
        <v>4.76399563942111</v>
      </c>
      <c r="D203" s="4" t="n">
        <f aca="false">B203+C203</f>
        <v>8.11444623533567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5.88276912796677</v>
      </c>
      <c r="C204" s="3" t="n">
        <f aca="true">10*RAND()</f>
        <v>0.777696633460459</v>
      </c>
      <c r="D204" s="4" t="n">
        <f aca="false">B204+C204</f>
        <v>6.66046576142723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3.72929117699384</v>
      </c>
      <c r="C205" s="3" t="n">
        <f aca="true">10*RAND()</f>
        <v>1.28691372231921</v>
      </c>
      <c r="D205" s="4" t="n">
        <f aca="false">B205+C205</f>
        <v>5.01620489931305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5.5613785650759</v>
      </c>
      <c r="C206" s="3" t="n">
        <f aca="true">10*RAND()</f>
        <v>5.891924055623</v>
      </c>
      <c r="D206" s="4" t="n">
        <f aca="false">B206+C206</f>
        <v>11.4533026206989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3.3163364186931</v>
      </c>
      <c r="C207" s="3" t="n">
        <f aca="true">10*RAND()</f>
        <v>3.25880212716226</v>
      </c>
      <c r="D207" s="4" t="n">
        <f aca="false">B207+C207</f>
        <v>6.57513854585536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9.55511659633345</v>
      </c>
      <c r="C208" s="3" t="n">
        <f aca="true">10*RAND()</f>
        <v>1.48497442683581</v>
      </c>
      <c r="D208" s="4" t="n">
        <f aca="false">B208+C208</f>
        <v>11.0400910231693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1.47687656780027</v>
      </c>
      <c r="C209" s="3" t="n">
        <f aca="true">10*RAND()</f>
        <v>3.80215522174016</v>
      </c>
      <c r="D209" s="4" t="n">
        <f aca="false">B209+C209</f>
        <v>5.27903178954043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1.85086382705275</v>
      </c>
      <c r="C210" s="3" t="n">
        <f aca="true">10*RAND()</f>
        <v>3.50410679566541</v>
      </c>
      <c r="D210" s="4" t="n">
        <f aca="false">B210+C210</f>
        <v>5.35497062271816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6.70404106186764</v>
      </c>
      <c r="C211" s="3" t="n">
        <f aca="true">10*RAND()</f>
        <v>4.05499123023501</v>
      </c>
      <c r="D211" s="4" t="n">
        <f aca="false">B211+C211</f>
        <v>10.7590322921026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6.05745583489463</v>
      </c>
      <c r="C212" s="3" t="n">
        <f aca="true">10*RAND()</f>
        <v>1.50835270099772</v>
      </c>
      <c r="D212" s="4" t="n">
        <f aca="false">B212+C212</f>
        <v>7.56580853589235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5.9160078202481</v>
      </c>
      <c r="C213" s="3" t="n">
        <f aca="true">10*RAND()</f>
        <v>8.38628849293706</v>
      </c>
      <c r="D213" s="4" t="n">
        <f aca="false">B213+C213</f>
        <v>14.3022963131852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3.64725367583377</v>
      </c>
      <c r="C214" s="3" t="n">
        <f aca="true">10*RAND()</f>
        <v>2.40576974600434</v>
      </c>
      <c r="D214" s="4" t="n">
        <f aca="false">B214+C214</f>
        <v>6.05302342183811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5.274298317781</v>
      </c>
      <c r="C215" s="3" t="n">
        <f aca="true">10*RAND()</f>
        <v>8.8916748390939</v>
      </c>
      <c r="D215" s="4" t="n">
        <f aca="false">B215+C215</f>
        <v>14.1659731568749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6.32510201502835</v>
      </c>
      <c r="C216" s="3" t="n">
        <f aca="true">10*RAND()</f>
        <v>8.95070958178351</v>
      </c>
      <c r="D216" s="4" t="n">
        <f aca="false">B216+C216</f>
        <v>15.2758115968119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8.79641167992061</v>
      </c>
      <c r="C217" s="3" t="n">
        <f aca="true">10*RAND()</f>
        <v>2.91339738618596</v>
      </c>
      <c r="D217" s="4" t="n">
        <f aca="false">B217+C217</f>
        <v>11.7098090661066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3.65721687759419</v>
      </c>
      <c r="C218" s="3" t="n">
        <f aca="true">10*RAND()</f>
        <v>2.34099898687434</v>
      </c>
      <c r="D218" s="4" t="n">
        <f aca="false">B218+C218</f>
        <v>5.99821586446853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7.63186702876947</v>
      </c>
      <c r="C219" s="3" t="n">
        <f aca="true">10*RAND()</f>
        <v>8.27054212103839</v>
      </c>
      <c r="D219" s="4" t="n">
        <f aca="false">B219+C219</f>
        <v>15.9024091498079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2.03089292019574</v>
      </c>
      <c r="C220" s="3" t="n">
        <f aca="true">10*RAND()</f>
        <v>8.78084263571301</v>
      </c>
      <c r="D220" s="4" t="n">
        <f aca="false">B220+C220</f>
        <v>10.8117355559088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5.09191573539536</v>
      </c>
      <c r="C221" s="3" t="n">
        <f aca="true">10*RAND()</f>
        <v>8.3627871674532</v>
      </c>
      <c r="D221" s="4" t="n">
        <f aca="false">B221+C221</f>
        <v>13.4547029028486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5.48123457264513</v>
      </c>
      <c r="C222" s="3" t="n">
        <f aca="true">10*RAND()</f>
        <v>8.62677087032392</v>
      </c>
      <c r="D222" s="4" t="n">
        <f aca="false">B222+C222</f>
        <v>14.1080054429691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0.85586249975297</v>
      </c>
      <c r="C223" s="3" t="n">
        <f aca="true">10*RAND()</f>
        <v>9.03439575161011</v>
      </c>
      <c r="D223" s="4" t="n">
        <f aca="false">B223+C223</f>
        <v>9.89025825136308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6.82666846016977</v>
      </c>
      <c r="C224" s="3" t="n">
        <f aca="true">10*RAND()</f>
        <v>5.58778598076036</v>
      </c>
      <c r="D224" s="4" t="n">
        <f aca="false">B224+C224</f>
        <v>12.4144544409301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7.39613037556841</v>
      </c>
      <c r="C225" s="3" t="n">
        <f aca="true">10*RAND()</f>
        <v>6.5112878420748</v>
      </c>
      <c r="D225" s="4" t="n">
        <f aca="false">B225+C225</f>
        <v>13.9074182176432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0.272676397939665</v>
      </c>
      <c r="C226" s="3" t="n">
        <f aca="true">10*RAND()</f>
        <v>3.74240324662869</v>
      </c>
      <c r="D226" s="4" t="n">
        <f aca="false">B226+C226</f>
        <v>4.01507964456836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9.4786504127974</v>
      </c>
      <c r="C227" s="3" t="n">
        <f aca="true">10*RAND()</f>
        <v>6.56080813870206</v>
      </c>
      <c r="D227" s="4" t="n">
        <f aca="false">B227+C227</f>
        <v>16.0394585514995</v>
      </c>
      <c r="E227" s="4" t="n">
        <f aca="false">IF(D227=16,1,IF(D227&gt;16,1,0))</f>
        <v>1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2.20810106633664</v>
      </c>
      <c r="C228" s="3" t="n">
        <f aca="true">10*RAND()</f>
        <v>3.09656229755549</v>
      </c>
      <c r="D228" s="4" t="n">
        <f aca="false">B228+C228</f>
        <v>5.30466336389212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1.01999940973369</v>
      </c>
      <c r="C229" s="3" t="n">
        <f aca="true">10*RAND()</f>
        <v>0.907778774008606</v>
      </c>
      <c r="D229" s="4" t="n">
        <f aca="false">B229+C229</f>
        <v>1.9277781837423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9.1758414302851</v>
      </c>
      <c r="C230" s="3" t="n">
        <f aca="true">10*RAND()</f>
        <v>0.664725229467462</v>
      </c>
      <c r="D230" s="4" t="n">
        <f aca="false">B230+C230</f>
        <v>9.84056665975256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2.34934009075282</v>
      </c>
      <c r="C231" s="3" t="n">
        <f aca="true">10*RAND()</f>
        <v>9.10632783832768</v>
      </c>
      <c r="D231" s="4" t="n">
        <f aca="false">B231+C231</f>
        <v>11.4556679290805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5.14143649611834</v>
      </c>
      <c r="C232" s="3" t="n">
        <f aca="true">10*RAND()</f>
        <v>4.60176647950561</v>
      </c>
      <c r="D232" s="4" t="n">
        <f aca="false">B232+C232</f>
        <v>9.74320297562395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6.56107487869864</v>
      </c>
      <c r="C233" s="3" t="n">
        <f aca="true">10*RAND()</f>
        <v>8.13377326058168</v>
      </c>
      <c r="D233" s="4" t="n">
        <f aca="false">B233+C233</f>
        <v>14.6948481392803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3.23028015555555</v>
      </c>
      <c r="C234" s="3" t="n">
        <f aca="true">10*RAND()</f>
        <v>3.38510621851048</v>
      </c>
      <c r="D234" s="4" t="n">
        <f aca="false">B234+C234</f>
        <v>6.61538637406603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4.10419918846203</v>
      </c>
      <c r="C235" s="3" t="n">
        <f aca="true">10*RAND()</f>
        <v>6.33465265677224</v>
      </c>
      <c r="D235" s="4" t="n">
        <f aca="false">B235+C235</f>
        <v>10.4388518452343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0.324699193789373</v>
      </c>
      <c r="C236" s="3" t="n">
        <f aca="true">10*RAND()</f>
        <v>3.91122956152251</v>
      </c>
      <c r="D236" s="4" t="n">
        <f aca="false">B236+C236</f>
        <v>4.23592875531188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2.99327894130641</v>
      </c>
      <c r="C237" s="3" t="n">
        <f aca="true">10*RAND()</f>
        <v>5.13341953131354</v>
      </c>
      <c r="D237" s="4" t="n">
        <f aca="false">B237+C237</f>
        <v>8.12669847261995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6.16213139973078</v>
      </c>
      <c r="C238" s="3" t="n">
        <f aca="true">10*RAND()</f>
        <v>7.52822937447013</v>
      </c>
      <c r="D238" s="4" t="n">
        <f aca="false">B238+C238</f>
        <v>13.6903607742009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4.76572821408912</v>
      </c>
      <c r="C239" s="3" t="n">
        <f aca="true">10*RAND()</f>
        <v>2.53977983220157</v>
      </c>
      <c r="D239" s="4" t="n">
        <f aca="false">B239+C239</f>
        <v>7.30550804629069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5.39604502753671</v>
      </c>
      <c r="C240" s="3" t="n">
        <f aca="true">10*RAND()</f>
        <v>9.74645269065337</v>
      </c>
      <c r="D240" s="4" t="n">
        <f aca="false">B240+C240</f>
        <v>15.1424977181901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5.80232579477078</v>
      </c>
      <c r="C241" s="3" t="n">
        <f aca="true">10*RAND()</f>
        <v>3.62941883075982</v>
      </c>
      <c r="D241" s="4" t="n">
        <f aca="false">B241+C241</f>
        <v>9.4317446255306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2.78037917940661</v>
      </c>
      <c r="C242" s="3" t="n">
        <f aca="true">10*RAND()</f>
        <v>1.49374280529531</v>
      </c>
      <c r="D242" s="4" t="n">
        <f aca="false">B242+C242</f>
        <v>4.27412198470192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8.3570915707829</v>
      </c>
      <c r="C243" s="3" t="n">
        <f aca="true">10*RAND()</f>
        <v>8.6566173012695</v>
      </c>
      <c r="D243" s="4" t="n">
        <f aca="false">B243+C243</f>
        <v>17.0137088720524</v>
      </c>
      <c r="E243" s="4" t="n">
        <f aca="false">IF(D243=16,1,IF(D243&gt;16,1,0))</f>
        <v>1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6.25627360746557</v>
      </c>
      <c r="C244" s="3" t="n">
        <f aca="true">10*RAND()</f>
        <v>9.50182916227641</v>
      </c>
      <c r="D244" s="4" t="n">
        <f aca="false">B244+C244</f>
        <v>15.758102769742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4.98040225530876</v>
      </c>
      <c r="C245" s="3" t="n">
        <f aca="true">10*RAND()</f>
        <v>0.58923201611208</v>
      </c>
      <c r="D245" s="4" t="n">
        <f aca="false">B245+C245</f>
        <v>5.56963427142084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9.0097399852136</v>
      </c>
      <c r="C246" s="3" t="n">
        <f aca="true">10*RAND()</f>
        <v>3.53486063665233</v>
      </c>
      <c r="D246" s="4" t="n">
        <f aca="false">B246+C246</f>
        <v>12.5446006218659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4.0324840193438</v>
      </c>
      <c r="C247" s="3" t="n">
        <f aca="true">10*RAND()</f>
        <v>0.169084857286616</v>
      </c>
      <c r="D247" s="4" t="n">
        <f aca="false">B247+C247</f>
        <v>4.20156887663042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7.2481786340868</v>
      </c>
      <c r="C248" s="3" t="n">
        <f aca="true">10*RAND()</f>
        <v>2.87127915872825</v>
      </c>
      <c r="D248" s="4" t="n">
        <f aca="false">B248+C248</f>
        <v>10.119457792815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6.52361633356422</v>
      </c>
      <c r="C249" s="3" t="n">
        <f aca="true">10*RAND()</f>
        <v>6.74631198037942</v>
      </c>
      <c r="D249" s="4" t="n">
        <f aca="false">B249+C249</f>
        <v>13.2699283139436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6.46350194717967</v>
      </c>
      <c r="C250" s="3" t="n">
        <f aca="true">10*RAND()</f>
        <v>0.374902200656054</v>
      </c>
      <c r="D250" s="4" t="n">
        <f aca="false">B250+C250</f>
        <v>6.83840414783572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1.50325647010557</v>
      </c>
      <c r="C251" s="3" t="n">
        <f aca="true">10*RAND()</f>
        <v>7.65820993789116</v>
      </c>
      <c r="D251" s="4" t="n">
        <f aca="false">B251+C251</f>
        <v>9.16146640799674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0.337440972727665</v>
      </c>
      <c r="C252" s="3" t="n">
        <f aca="true">10*RAND()</f>
        <v>8.39990388225872</v>
      </c>
      <c r="D252" s="4" t="n">
        <f aca="false">B252+C252</f>
        <v>8.73734485498638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8.72937902942913</v>
      </c>
      <c r="C253" s="3" t="n">
        <f aca="true">10*RAND()</f>
        <v>3.40893995339033</v>
      </c>
      <c r="D253" s="4" t="n">
        <f aca="false">B253+C253</f>
        <v>12.1383189828195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1.33936273275444</v>
      </c>
      <c r="C254" s="3" t="n">
        <f aca="true">10*RAND()</f>
        <v>6.27226705456013</v>
      </c>
      <c r="D254" s="4" t="n">
        <f aca="false">B254+C254</f>
        <v>7.61162978731457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5.74528276880768</v>
      </c>
      <c r="C255" s="3" t="n">
        <f aca="true">10*RAND()</f>
        <v>5.33884170326855</v>
      </c>
      <c r="D255" s="4" t="n">
        <f aca="false">B255+C255</f>
        <v>11.0841244720762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0.127523996234824</v>
      </c>
      <c r="C256" s="3" t="n">
        <f aca="true">10*RAND()</f>
        <v>6.88502258332732</v>
      </c>
      <c r="D256" s="4" t="n">
        <f aca="false">B256+C256</f>
        <v>7.01254657956214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9.37461519664243</v>
      </c>
      <c r="C257" s="3" t="n">
        <f aca="true">10*RAND()</f>
        <v>5.81369502841806</v>
      </c>
      <c r="D257" s="4" t="n">
        <f aca="false">B257+C257</f>
        <v>15.1883102250605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9.42257548438623</v>
      </c>
      <c r="C258" s="3" t="n">
        <f aca="true">10*RAND()</f>
        <v>1.72721572749197</v>
      </c>
      <c r="D258" s="4" t="n">
        <f aca="false">B258+C258</f>
        <v>11.1497912118782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9.80903049431527</v>
      </c>
      <c r="C259" s="3" t="n">
        <f aca="true">10*RAND()</f>
        <v>4.81923548301443</v>
      </c>
      <c r="D259" s="4" t="n">
        <f aca="false">B259+C259</f>
        <v>14.6282659773297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9.13578259598176</v>
      </c>
      <c r="C260" s="3" t="n">
        <f aca="true">10*RAND()</f>
        <v>2.52549294181801</v>
      </c>
      <c r="D260" s="4" t="n">
        <f aca="false">B260+C260</f>
        <v>11.6612755377998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4.17452715313502</v>
      </c>
      <c r="C261" s="3" t="n">
        <f aca="true">10*RAND()</f>
        <v>0.141034460496454</v>
      </c>
      <c r="D261" s="4" t="n">
        <f aca="false">B261+C261</f>
        <v>4.31556161363148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7.67883727722925</v>
      </c>
      <c r="C262" s="3" t="n">
        <f aca="true">10*RAND()</f>
        <v>5.86258912012352</v>
      </c>
      <c r="D262" s="4" t="n">
        <f aca="false">B262+C262</f>
        <v>13.5414263973528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3.58837839949169</v>
      </c>
      <c r="C263" s="3" t="n">
        <f aca="true">10*RAND()</f>
        <v>1.12468461400822</v>
      </c>
      <c r="D263" s="4" t="n">
        <f aca="false">B263+C263</f>
        <v>4.71306301349991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4.98679935784893</v>
      </c>
      <c r="C264" s="3" t="n">
        <f aca="true">10*RAND()</f>
        <v>6.26879421693567</v>
      </c>
      <c r="D264" s="4" t="n">
        <f aca="false">B264+C264</f>
        <v>11.2555935747846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1.12464277709833</v>
      </c>
      <c r="C265" s="3" t="n">
        <f aca="true">10*RAND()</f>
        <v>3.73146329775706</v>
      </c>
      <c r="D265" s="4" t="n">
        <f aca="false">B265+C265</f>
        <v>4.85610607485539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1.79983705322996</v>
      </c>
      <c r="C266" s="3" t="n">
        <f aca="true">10*RAND()</f>
        <v>5.90677585621757</v>
      </c>
      <c r="D266" s="4" t="n">
        <f aca="false">B266+C266</f>
        <v>7.70661290944753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1.41945247384343</v>
      </c>
      <c r="C267" s="3" t="n">
        <f aca="true">10*RAND()</f>
        <v>9.55398047800034</v>
      </c>
      <c r="D267" s="4" t="n">
        <f aca="false">B267+C267</f>
        <v>10.9734329518438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9.85102249725079</v>
      </c>
      <c r="C268" s="3" t="n">
        <f aca="true">10*RAND()</f>
        <v>0.206886399592921</v>
      </c>
      <c r="D268" s="4" t="n">
        <f aca="false">B268+C268</f>
        <v>10.0579088968437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4.61296563971827</v>
      </c>
      <c r="C269" s="3" t="n">
        <f aca="true">10*RAND()</f>
        <v>4.95214937914478</v>
      </c>
      <c r="D269" s="4" t="n">
        <f aca="false">B269+C269</f>
        <v>9.56511501886305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8.74177758889944</v>
      </c>
      <c r="C270" s="3" t="n">
        <f aca="true">10*RAND()</f>
        <v>0.581477269779962</v>
      </c>
      <c r="D270" s="4" t="n">
        <f aca="false">B270+C270</f>
        <v>9.3232548586794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9.79284970310899</v>
      </c>
      <c r="C271" s="3" t="n">
        <f aca="true">10*RAND()</f>
        <v>2.92424347561093</v>
      </c>
      <c r="D271" s="4" t="n">
        <f aca="false">B271+C271</f>
        <v>12.7170931787199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9.47969706849326</v>
      </c>
      <c r="C272" s="3" t="n">
        <f aca="true">10*RAND()</f>
        <v>2.44879739563312</v>
      </c>
      <c r="D272" s="4" t="n">
        <f aca="false">B272+C272</f>
        <v>11.9284944641264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5.29912420261715</v>
      </c>
      <c r="C273" s="3" t="n">
        <f aca="true">10*RAND()</f>
        <v>9.88563070311577</v>
      </c>
      <c r="D273" s="4" t="n">
        <f aca="false">B273+C273</f>
        <v>15.1847549057329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9.27270889742825</v>
      </c>
      <c r="C274" s="3" t="n">
        <f aca="true">10*RAND()</f>
        <v>3.04175617628187</v>
      </c>
      <c r="D274" s="4" t="n">
        <f aca="false">B274+C274</f>
        <v>12.3144650737101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9.42295346568565</v>
      </c>
      <c r="C275" s="3" t="n">
        <f aca="true">10*RAND()</f>
        <v>3.97599115815658</v>
      </c>
      <c r="D275" s="4" t="n">
        <f aca="false">B275+C275</f>
        <v>13.3989446238422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4.94480971852311</v>
      </c>
      <c r="C276" s="3" t="n">
        <f aca="true">10*RAND()</f>
        <v>4.47356474822044</v>
      </c>
      <c r="D276" s="4" t="n">
        <f aca="false">B276+C276</f>
        <v>9.41837446674355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9.21256380968572</v>
      </c>
      <c r="C277" s="3" t="n">
        <f aca="true">10*RAND()</f>
        <v>5.30000603785572</v>
      </c>
      <c r="D277" s="4" t="n">
        <f aca="false">B277+C277</f>
        <v>14.5125698475414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1.57650340453515</v>
      </c>
      <c r="C278" s="3" t="n">
        <f aca="true">10*RAND()</f>
        <v>6.96760926352315</v>
      </c>
      <c r="D278" s="4" t="n">
        <f aca="false">B278+C278</f>
        <v>8.5441126680583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6.53101529762971</v>
      </c>
      <c r="C279" s="3" t="n">
        <f aca="true">10*RAND()</f>
        <v>8.65053644954997</v>
      </c>
      <c r="D279" s="4" t="n">
        <f aca="false">B279+C279</f>
        <v>15.1815517471797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6.02888864029322</v>
      </c>
      <c r="C280" s="3" t="n">
        <f aca="true">10*RAND()</f>
        <v>4.34279644161903</v>
      </c>
      <c r="D280" s="4" t="n">
        <f aca="false">B280+C280</f>
        <v>10.3716850819122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8.86371935053849</v>
      </c>
      <c r="C281" s="3" t="n">
        <f aca="true">10*RAND()</f>
        <v>2.49600283365385</v>
      </c>
      <c r="D281" s="4" t="n">
        <f aca="false">B281+C281</f>
        <v>11.3597221841923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0.670375527055644</v>
      </c>
      <c r="C282" s="3" t="n">
        <f aca="true">10*RAND()</f>
        <v>0.695419487524349</v>
      </c>
      <c r="D282" s="4" t="n">
        <f aca="false">B282+C282</f>
        <v>1.36579501457999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2.69930325469563</v>
      </c>
      <c r="C283" s="3" t="n">
        <f aca="true">10*RAND()</f>
        <v>1.80310535295006</v>
      </c>
      <c r="D283" s="4" t="n">
        <f aca="false">B283+C283</f>
        <v>4.50240860764569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9.37888158735858</v>
      </c>
      <c r="C284" s="3" t="n">
        <f aca="true">10*RAND()</f>
        <v>7.32393066588314</v>
      </c>
      <c r="D284" s="4" t="n">
        <f aca="false">B284+C284</f>
        <v>16.7028122532417</v>
      </c>
      <c r="E284" s="4" t="n">
        <f aca="false">IF(D284=16,1,IF(D284&gt;16,1,0))</f>
        <v>1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1.5985838014894</v>
      </c>
      <c r="C285" s="3" t="n">
        <f aca="true">10*RAND()</f>
        <v>5.35585482123618</v>
      </c>
      <c r="D285" s="4" t="n">
        <f aca="false">B285+C285</f>
        <v>6.95443862272558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9.93154779257384</v>
      </c>
      <c r="C286" s="3" t="n">
        <f aca="true">10*RAND()</f>
        <v>7.55225278673042</v>
      </c>
      <c r="D286" s="4" t="n">
        <f aca="false">B286+C286</f>
        <v>17.4838005793043</v>
      </c>
      <c r="E286" s="4" t="n">
        <f aca="false">IF(D286=16,1,IF(D286&gt;16,1,0))</f>
        <v>1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6.7026378929219</v>
      </c>
      <c r="C287" s="3" t="n">
        <f aca="true">10*RAND()</f>
        <v>3.6949690056125</v>
      </c>
      <c r="D287" s="4" t="n">
        <f aca="false">B287+C287</f>
        <v>10.3976068985344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6.66766952133402</v>
      </c>
      <c r="C288" s="3" t="n">
        <f aca="true">10*RAND()</f>
        <v>9.56319741069194</v>
      </c>
      <c r="D288" s="4" t="n">
        <f aca="false">B288+C288</f>
        <v>16.230866932026</v>
      </c>
      <c r="E288" s="4" t="n">
        <f aca="false">IF(D288=16,1,IF(D288&gt;16,1,0))</f>
        <v>1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1.46075824821551</v>
      </c>
      <c r="C289" s="3" t="n">
        <f aca="true">10*RAND()</f>
        <v>6.26047036573601</v>
      </c>
      <c r="D289" s="4" t="n">
        <f aca="false">B289+C289</f>
        <v>7.72122861395152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9.07059260561961</v>
      </c>
      <c r="C290" s="3" t="n">
        <f aca="true">10*RAND()</f>
        <v>2.87423864371523</v>
      </c>
      <c r="D290" s="4" t="n">
        <f aca="false">B290+C290</f>
        <v>11.9448312493348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3.29819661193572</v>
      </c>
      <c r="C291" s="3" t="n">
        <f aca="true">10*RAND()</f>
        <v>4.10224737255444</v>
      </c>
      <c r="D291" s="4" t="n">
        <f aca="false">B291+C291</f>
        <v>7.40044398449016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4.58546487756345</v>
      </c>
      <c r="C292" s="3" t="n">
        <f aca="true">10*RAND()</f>
        <v>7.53895777053507</v>
      </c>
      <c r="D292" s="4" t="n">
        <f aca="false">B292+C292</f>
        <v>12.1244226480985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4.38007225587947</v>
      </c>
      <c r="C293" s="3" t="n">
        <f aca="true">10*RAND()</f>
        <v>9.52015870848968</v>
      </c>
      <c r="D293" s="4" t="n">
        <f aca="false">B293+C293</f>
        <v>13.9002309643692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2.74149172731693</v>
      </c>
      <c r="C294" s="3" t="n">
        <f aca="true">10*RAND()</f>
        <v>1.28929390501254</v>
      </c>
      <c r="D294" s="4" t="n">
        <f aca="false">B294+C294</f>
        <v>4.03078563232947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2.11461448549702</v>
      </c>
      <c r="C295" s="3" t="n">
        <f aca="true">10*RAND()</f>
        <v>8.84897073184387</v>
      </c>
      <c r="D295" s="4" t="n">
        <f aca="false">B295+C295</f>
        <v>10.9635852173409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4.88241561127618</v>
      </c>
      <c r="C296" s="3" t="n">
        <f aca="true">10*RAND()</f>
        <v>7.25570927622373</v>
      </c>
      <c r="D296" s="4" t="n">
        <f aca="false">B296+C296</f>
        <v>12.1381248874999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9.12237015667559</v>
      </c>
      <c r="C297" s="3" t="n">
        <f aca="true">10*RAND()</f>
        <v>5.79160711993588</v>
      </c>
      <c r="D297" s="4" t="n">
        <f aca="false">B297+C297</f>
        <v>14.9139772766115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1.9389122338136</v>
      </c>
      <c r="C298" s="3" t="n">
        <f aca="true">10*RAND()</f>
        <v>8.44592884024869</v>
      </c>
      <c r="D298" s="4" t="n">
        <f aca="false">B298+C298</f>
        <v>10.3848410740623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6.60802633123695</v>
      </c>
      <c r="C299" s="3" t="n">
        <f aca="true">10*RAND()</f>
        <v>8.17797198271375</v>
      </c>
      <c r="D299" s="4" t="n">
        <f aca="false">B299+C299</f>
        <v>14.7859983139507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7.68596439278359</v>
      </c>
      <c r="C300" s="3" t="n">
        <f aca="true">10*RAND()</f>
        <v>8.14403879278929</v>
      </c>
      <c r="D300" s="4" t="n">
        <f aca="false">B300+C300</f>
        <v>15.8300031855729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3.65013517918033</v>
      </c>
      <c r="C301" s="3" t="n">
        <f aca="true">10*RAND()</f>
        <v>3.61886340777633</v>
      </c>
      <c r="D301" s="4" t="n">
        <f aca="false">B301+C301</f>
        <v>7.26899858695666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7.214491062615</v>
      </c>
      <c r="C302" s="3" t="n">
        <f aca="true">10*RAND()</f>
        <v>7.16881057909322</v>
      </c>
      <c r="D302" s="4" t="n">
        <f aca="false">B302+C302</f>
        <v>14.3833016417082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9.71101755014423</v>
      </c>
      <c r="C303" s="3" t="n">
        <f aca="true">10*RAND()</f>
        <v>2.12686410832984</v>
      </c>
      <c r="D303" s="4" t="n">
        <f aca="false">B303+C303</f>
        <v>11.8378816584741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0.477651574239579</v>
      </c>
      <c r="C304" s="3" t="n">
        <f aca="true">10*RAND()</f>
        <v>9.69270277951854</v>
      </c>
      <c r="D304" s="4" t="n">
        <f aca="false">B304+C304</f>
        <v>10.1703543537581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1.90225060534873</v>
      </c>
      <c r="C305" s="3" t="n">
        <f aca="true">10*RAND()</f>
        <v>7.16122115071439</v>
      </c>
      <c r="D305" s="4" t="n">
        <f aca="false">B305+C305</f>
        <v>9.06347175606311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1.85411580385778</v>
      </c>
      <c r="C306" s="3" t="n">
        <f aca="true">10*RAND()</f>
        <v>2.50446008354796</v>
      </c>
      <c r="D306" s="4" t="n">
        <f aca="false">B306+C306</f>
        <v>4.35857588740574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4.23202011055745</v>
      </c>
      <c r="C307" s="3" t="n">
        <f aca="true">10*RAND()</f>
        <v>7.16536958532833</v>
      </c>
      <c r="D307" s="4" t="n">
        <f aca="false">B307+C307</f>
        <v>11.3973896958858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2.06062303346181</v>
      </c>
      <c r="C308" s="3" t="n">
        <f aca="true">10*RAND()</f>
        <v>6.70253044898596</v>
      </c>
      <c r="D308" s="4" t="n">
        <f aca="false">B308+C308</f>
        <v>8.76315348244777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7.22782942486874</v>
      </c>
      <c r="C309" s="3" t="n">
        <f aca="true">10*RAND()</f>
        <v>5.10647999052664</v>
      </c>
      <c r="D309" s="4" t="n">
        <f aca="false">B309+C309</f>
        <v>12.3343094153954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1.1806732006523</v>
      </c>
      <c r="C310" s="3" t="n">
        <f aca="true">10*RAND()</f>
        <v>5.55829418334836</v>
      </c>
      <c r="D310" s="4" t="n">
        <f aca="false">B310+C310</f>
        <v>6.73896738400066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7.26070839524792</v>
      </c>
      <c r="C311" s="3" t="n">
        <f aca="true">10*RAND()</f>
        <v>4.7577916196597</v>
      </c>
      <c r="D311" s="4" t="n">
        <f aca="false">B311+C311</f>
        <v>12.0185000149076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9.81370305650615</v>
      </c>
      <c r="C312" s="3" t="n">
        <f aca="true">10*RAND()</f>
        <v>4.24320723415798</v>
      </c>
      <c r="D312" s="4" t="n">
        <f aca="false">B312+C312</f>
        <v>14.0569102906641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3.40150857170715</v>
      </c>
      <c r="C313" s="3" t="n">
        <f aca="true">10*RAND()</f>
        <v>5.78559708704179</v>
      </c>
      <c r="D313" s="4" t="n">
        <f aca="false">B313+C313</f>
        <v>9.18710565874894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0.88911044388688</v>
      </c>
      <c r="C314" s="3" t="n">
        <f aca="true">10*RAND()</f>
        <v>3.15600337126162</v>
      </c>
      <c r="D314" s="4" t="n">
        <f aca="false">B314+C314</f>
        <v>4.0451138151485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9.65994724975913</v>
      </c>
      <c r="C315" s="3" t="n">
        <f aca="true">10*RAND()</f>
        <v>8.44475265288055</v>
      </c>
      <c r="D315" s="4" t="n">
        <f aca="false">B315+C315</f>
        <v>18.1046999026397</v>
      </c>
      <c r="E315" s="4" t="n">
        <f aca="false">IF(D315=16,1,IF(D315&gt;16,1,0))</f>
        <v>1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6.77647209527565</v>
      </c>
      <c r="C316" s="3" t="n">
        <f aca="true">10*RAND()</f>
        <v>5.53702788399355</v>
      </c>
      <c r="D316" s="4" t="n">
        <f aca="false">B316+C316</f>
        <v>12.3134999792692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5.2727109001314</v>
      </c>
      <c r="C317" s="3" t="n">
        <f aca="true">10*RAND()</f>
        <v>8.45053131826294</v>
      </c>
      <c r="D317" s="4" t="n">
        <f aca="false">B317+C317</f>
        <v>13.7232422183943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0.00674409328946723</v>
      </c>
      <c r="C318" s="3" t="n">
        <f aca="true">10*RAND()</f>
        <v>1.95256838560927</v>
      </c>
      <c r="D318" s="4" t="n">
        <f aca="false">B318+C318</f>
        <v>1.95931247889874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7.37448110464258</v>
      </c>
      <c r="C319" s="3" t="n">
        <f aca="true">10*RAND()</f>
        <v>2.34903896689174</v>
      </c>
      <c r="D319" s="4" t="n">
        <f aca="false">B319+C319</f>
        <v>9.72352007153432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6.09502945578148</v>
      </c>
      <c r="C320" s="3" t="n">
        <f aca="true">10*RAND()</f>
        <v>7.32298301038623</v>
      </c>
      <c r="D320" s="4" t="n">
        <f aca="false">B320+C320</f>
        <v>13.4180124661677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2.05486303401505</v>
      </c>
      <c r="C321" s="3" t="n">
        <f aca="true">10*RAND()</f>
        <v>5.70025205376098</v>
      </c>
      <c r="D321" s="4" t="n">
        <f aca="false">B321+C321</f>
        <v>7.75511508777603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9.1125452754241</v>
      </c>
      <c r="C322" s="3" t="n">
        <f aca="true">10*RAND()</f>
        <v>3.22740057408861</v>
      </c>
      <c r="D322" s="4" t="n">
        <f aca="false">B322+C322</f>
        <v>12.3399458495127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6.4371788833994</v>
      </c>
      <c r="C323" s="3" t="n">
        <f aca="true">10*RAND()</f>
        <v>5.36243974734258</v>
      </c>
      <c r="D323" s="4" t="n">
        <f aca="false">B323+C323</f>
        <v>11.799618630742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4.21050647550661</v>
      </c>
      <c r="C324" s="3" t="n">
        <f aca="true">10*RAND()</f>
        <v>0.888371062992222</v>
      </c>
      <c r="D324" s="4" t="n">
        <f aca="false">B324+C324</f>
        <v>5.09887753849884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1.95353393300156</v>
      </c>
      <c r="C325" s="3" t="n">
        <f aca="true">10*RAND()</f>
        <v>1.74551343014979</v>
      </c>
      <c r="D325" s="4" t="n">
        <f aca="false">B325+C325</f>
        <v>3.69904736315135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3.35989841837493</v>
      </c>
      <c r="C326" s="3" t="n">
        <f aca="true">10*RAND()</f>
        <v>3.489391218802</v>
      </c>
      <c r="D326" s="4" t="n">
        <f aca="false">B326+C326</f>
        <v>6.84928963717693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0.556841649910248</v>
      </c>
      <c r="C327" s="3" t="n">
        <f aca="true">10*RAND()</f>
        <v>3.47221927030756</v>
      </c>
      <c r="D327" s="4" t="n">
        <f aca="false">B327+C327</f>
        <v>4.02906092021781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8.8306114259892</v>
      </c>
      <c r="C328" s="3" t="n">
        <f aca="true">10*RAND()</f>
        <v>5.75125632839137</v>
      </c>
      <c r="D328" s="4" t="n">
        <f aca="false">B328+C328</f>
        <v>14.5818677543806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3.8599784614307</v>
      </c>
      <c r="C329" s="3" t="n">
        <f aca="true">10*RAND()</f>
        <v>3.27904873563799</v>
      </c>
      <c r="D329" s="4" t="n">
        <f aca="false">B329+C329</f>
        <v>7.13902719706869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3.01508241503315</v>
      </c>
      <c r="C330" s="3" t="n">
        <f aca="true">10*RAND()</f>
        <v>1.91896434887812</v>
      </c>
      <c r="D330" s="4" t="n">
        <f aca="false">B330+C330</f>
        <v>4.93404676391127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5.20344282801472</v>
      </c>
      <c r="C331" s="3" t="n">
        <f aca="true">10*RAND()</f>
        <v>4.4576594675995</v>
      </c>
      <c r="D331" s="4" t="n">
        <f aca="false">B331+C331</f>
        <v>9.66110229561422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9.10226106834278</v>
      </c>
      <c r="C332" s="3" t="n">
        <f aca="true">10*RAND()</f>
        <v>2.23194683556991</v>
      </c>
      <c r="D332" s="4" t="n">
        <f aca="false">B332+C332</f>
        <v>11.3342079039127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5.17779333591544</v>
      </c>
      <c r="C333" s="3" t="n">
        <f aca="true">10*RAND()</f>
        <v>7.52824219568162</v>
      </c>
      <c r="D333" s="4" t="n">
        <f aca="false">B333+C333</f>
        <v>12.7060355315971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5.26011341589741</v>
      </c>
      <c r="C334" s="3" t="n">
        <f aca="true">10*RAND()</f>
        <v>7.76585821097921</v>
      </c>
      <c r="D334" s="4" t="n">
        <f aca="false">B334+C334</f>
        <v>13.0259716268766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6.31636424534662</v>
      </c>
      <c r="C335" s="3" t="n">
        <f aca="true">10*RAND()</f>
        <v>7.22677020703681</v>
      </c>
      <c r="D335" s="4" t="n">
        <f aca="false">B335+C335</f>
        <v>13.5431344523834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1.71241070700421</v>
      </c>
      <c r="C336" s="3" t="n">
        <f aca="true">10*RAND()</f>
        <v>1.35795520165706</v>
      </c>
      <c r="D336" s="4" t="n">
        <f aca="false">B336+C336</f>
        <v>3.07036590866127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8.65801424318905</v>
      </c>
      <c r="C337" s="3" t="n">
        <f aca="true">10*RAND()</f>
        <v>0.790207186430296</v>
      </c>
      <c r="D337" s="4" t="n">
        <f aca="false">B337+C337</f>
        <v>9.44822142961934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2.7038141293497</v>
      </c>
      <c r="C338" s="3" t="n">
        <f aca="true">10*RAND()</f>
        <v>1.71657424517811</v>
      </c>
      <c r="D338" s="4" t="n">
        <f aca="false">B338+C338</f>
        <v>4.42038837452781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8.93065505315588</v>
      </c>
      <c r="C339" s="3" t="n">
        <f aca="true">10*RAND()</f>
        <v>5.48869203081802</v>
      </c>
      <c r="D339" s="4" t="n">
        <f aca="false">B339+C339</f>
        <v>14.4193470839739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6.59386081254062</v>
      </c>
      <c r="C340" s="3" t="n">
        <f aca="true">10*RAND()</f>
        <v>7.00344728871461</v>
      </c>
      <c r="D340" s="4" t="n">
        <f aca="false">B340+C340</f>
        <v>13.5973081012552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1.74621734299158</v>
      </c>
      <c r="C341" s="3" t="n">
        <f aca="true">10*RAND()</f>
        <v>8.7293294804963</v>
      </c>
      <c r="D341" s="4" t="n">
        <f aca="false">B341+C341</f>
        <v>10.4755468234879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6.82064544063471</v>
      </c>
      <c r="C342" s="3" t="n">
        <f aca="true">10*RAND()</f>
        <v>2.65514605148845</v>
      </c>
      <c r="D342" s="4" t="n">
        <f aca="false">B342+C342</f>
        <v>9.47579149212316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3.87280067617271</v>
      </c>
      <c r="C343" s="3" t="n">
        <f aca="true">10*RAND()</f>
        <v>4.62011557807606</v>
      </c>
      <c r="D343" s="4" t="n">
        <f aca="false">B343+C343</f>
        <v>8.49291625424878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1.80862949130066</v>
      </c>
      <c r="C344" s="3" t="n">
        <f aca="true">10*RAND()</f>
        <v>3.37189593525909</v>
      </c>
      <c r="D344" s="4" t="n">
        <f aca="false">B344+C344</f>
        <v>5.18052542655976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6.22285057239784</v>
      </c>
      <c r="C345" s="3" t="n">
        <f aca="true">10*RAND()</f>
        <v>7.37171709169438</v>
      </c>
      <c r="D345" s="4" t="n">
        <f aca="false">B345+C345</f>
        <v>13.5945676640922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9.45488682933478</v>
      </c>
      <c r="C346" s="3" t="n">
        <f aca="true">10*RAND()</f>
        <v>1.9422232124939</v>
      </c>
      <c r="D346" s="4" t="n">
        <f aca="false">B346+C346</f>
        <v>11.3971100418287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4.92917958164235</v>
      </c>
      <c r="C347" s="3" t="n">
        <f aca="true">10*RAND()</f>
        <v>0.316440208998633</v>
      </c>
      <c r="D347" s="4" t="n">
        <f aca="false">B347+C347</f>
        <v>5.24561979064099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7.27580872452475</v>
      </c>
      <c r="C348" s="3" t="n">
        <f aca="true">10*RAND()</f>
        <v>3.06710941099616</v>
      </c>
      <c r="D348" s="4" t="n">
        <f aca="false">B348+C348</f>
        <v>10.3429181355209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8.56719432999388</v>
      </c>
      <c r="C349" s="3" t="n">
        <f aca="true">10*RAND()</f>
        <v>4.24447012728481</v>
      </c>
      <c r="D349" s="4" t="n">
        <f aca="false">B349+C349</f>
        <v>12.8116644572787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4.84629046011073</v>
      </c>
      <c r="C350" s="3" t="n">
        <f aca="true">10*RAND()</f>
        <v>5.73728117740611</v>
      </c>
      <c r="D350" s="4" t="n">
        <f aca="false">B350+C350</f>
        <v>10.5835716375168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1.28684763163177</v>
      </c>
      <c r="C351" s="3" t="n">
        <f aca="true">10*RAND()</f>
        <v>0.227579359726892</v>
      </c>
      <c r="D351" s="4" t="n">
        <f aca="false">B351+C351</f>
        <v>1.51442699135867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0.129150333813943</v>
      </c>
      <c r="C352" s="3" t="n">
        <f aca="true">10*RAND()</f>
        <v>3.52813422088144</v>
      </c>
      <c r="D352" s="4" t="n">
        <f aca="false">B352+C352</f>
        <v>3.65728455469538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8.19102890353278</v>
      </c>
      <c r="C353" s="3" t="n">
        <f aca="true">10*RAND()</f>
        <v>2.80333280219438</v>
      </c>
      <c r="D353" s="4" t="n">
        <f aca="false">B353+C353</f>
        <v>10.9943617057272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1.94468904492909</v>
      </c>
      <c r="C354" s="3" t="n">
        <f aca="true">10*RAND()</f>
        <v>7.50246981025534</v>
      </c>
      <c r="D354" s="4" t="n">
        <f aca="false">B354+C354</f>
        <v>9.44715885518443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7.53644829537286</v>
      </c>
      <c r="C355" s="3" t="n">
        <f aca="true">10*RAND()</f>
        <v>5.85530758829571</v>
      </c>
      <c r="D355" s="4" t="n">
        <f aca="false">B355+C355</f>
        <v>13.3917558836686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2.61896471784679</v>
      </c>
      <c r="C356" s="3" t="n">
        <f aca="true">10*RAND()</f>
        <v>6.95749881644006</v>
      </c>
      <c r="D356" s="4" t="n">
        <f aca="false">B356+C356</f>
        <v>9.57646353428685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1.72172566901487</v>
      </c>
      <c r="C357" s="3" t="n">
        <f aca="true">10*RAND()</f>
        <v>7.39131430520057</v>
      </c>
      <c r="D357" s="4" t="n">
        <f aca="false">B357+C357</f>
        <v>9.11303997421544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1.64714334901349</v>
      </c>
      <c r="C358" s="3" t="n">
        <f aca="true">10*RAND()</f>
        <v>5.56812927542816</v>
      </c>
      <c r="D358" s="4" t="n">
        <f aca="false">B358+C358</f>
        <v>7.21527262444165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0.192361078290082</v>
      </c>
      <c r="C359" s="3" t="n">
        <f aca="true">10*RAND()</f>
        <v>6.17672465546135</v>
      </c>
      <c r="D359" s="4" t="n">
        <f aca="false">B359+C359</f>
        <v>6.36908573375143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1.43977496714443</v>
      </c>
      <c r="C360" s="3" t="n">
        <f aca="true">10*RAND()</f>
        <v>0.508830872944675</v>
      </c>
      <c r="D360" s="4" t="n">
        <f aca="false">B360+C360</f>
        <v>1.94860584008911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5.71877393471864</v>
      </c>
      <c r="C361" s="3" t="n">
        <f aca="true">10*RAND()</f>
        <v>3.07900892869063</v>
      </c>
      <c r="D361" s="4" t="n">
        <f aca="false">B361+C361</f>
        <v>8.79778286340927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6.17400553628722</v>
      </c>
      <c r="C362" s="3" t="n">
        <f aca="true">10*RAND()</f>
        <v>3.97608621957126</v>
      </c>
      <c r="D362" s="4" t="n">
        <f aca="false">B362+C362</f>
        <v>10.1500917558585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0.61820626548662</v>
      </c>
      <c r="C363" s="3" t="n">
        <f aca="true">10*RAND()</f>
        <v>8.59966367761249</v>
      </c>
      <c r="D363" s="4" t="n">
        <f aca="false">B363+C363</f>
        <v>9.21786994309911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4.76447286277948</v>
      </c>
      <c r="C364" s="3" t="n">
        <f aca="true">10*RAND()</f>
        <v>1.49925469860664</v>
      </c>
      <c r="D364" s="4" t="n">
        <f aca="false">B364+C364</f>
        <v>6.26372756138612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0.306136764606214</v>
      </c>
      <c r="C365" s="3" t="n">
        <f aca="true">10*RAND()</f>
        <v>5.99892411868741</v>
      </c>
      <c r="D365" s="4" t="n">
        <f aca="false">B365+C365</f>
        <v>6.30506088329363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1.96698047183198</v>
      </c>
      <c r="C366" s="3" t="n">
        <f aca="true">10*RAND()</f>
        <v>1.83108061365706</v>
      </c>
      <c r="D366" s="4" t="n">
        <f aca="false">B366+C366</f>
        <v>3.79806108548905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5.52770958393443</v>
      </c>
      <c r="C367" s="3" t="n">
        <f aca="true">10*RAND()</f>
        <v>7.3627719621641</v>
      </c>
      <c r="D367" s="4" t="n">
        <f aca="false">B367+C367</f>
        <v>12.8904815460985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4.77660255259045</v>
      </c>
      <c r="C368" s="3" t="n">
        <f aca="true">10*RAND()</f>
        <v>5.62878032335144</v>
      </c>
      <c r="D368" s="4" t="n">
        <f aca="false">B368+C368</f>
        <v>10.4053828759419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6.07274776876978</v>
      </c>
      <c r="C369" s="3" t="n">
        <f aca="true">10*RAND()</f>
        <v>6.57287920655051</v>
      </c>
      <c r="D369" s="4" t="n">
        <f aca="false">B369+C369</f>
        <v>12.6456269753203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0.762303405749087</v>
      </c>
      <c r="C370" s="3" t="n">
        <f aca="true">10*RAND()</f>
        <v>8.06905591072905</v>
      </c>
      <c r="D370" s="4" t="n">
        <f aca="false">B370+C370</f>
        <v>8.83135931647813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5.47944691069283</v>
      </c>
      <c r="C371" s="3" t="n">
        <f aca="true">10*RAND()</f>
        <v>8.61533182237946</v>
      </c>
      <c r="D371" s="4" t="n">
        <f aca="false">B371+C371</f>
        <v>14.0947787330723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6.84967959517529</v>
      </c>
      <c r="C372" s="3" t="n">
        <f aca="true">10*RAND()</f>
        <v>7.18163759192084</v>
      </c>
      <c r="D372" s="4" t="n">
        <f aca="false">B372+C372</f>
        <v>14.0313171870961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7.12965859862386</v>
      </c>
      <c r="C373" s="3" t="n">
        <f aca="true">10*RAND()</f>
        <v>7.72109707835819</v>
      </c>
      <c r="D373" s="4" t="n">
        <f aca="false">B373+C373</f>
        <v>14.850755676982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4.20373301450534</v>
      </c>
      <c r="C374" s="3" t="n">
        <f aca="true">10*RAND()</f>
        <v>4.60345699397995</v>
      </c>
      <c r="D374" s="4" t="n">
        <f aca="false">B374+C374</f>
        <v>8.80719000848529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0.901180691115546</v>
      </c>
      <c r="C375" s="3" t="n">
        <f aca="true">10*RAND()</f>
        <v>8.72392430239746</v>
      </c>
      <c r="D375" s="4" t="n">
        <f aca="false">B375+C375</f>
        <v>9.62510499351301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9.15740956545171</v>
      </c>
      <c r="C376" s="3" t="n">
        <f aca="true">10*RAND()</f>
        <v>8.17279934036632</v>
      </c>
      <c r="D376" s="4" t="n">
        <f aca="false">B376+C376</f>
        <v>17.330208905818</v>
      </c>
      <c r="E376" s="4" t="n">
        <f aca="false">IF(D376=16,1,IF(D376&gt;16,1,0))</f>
        <v>1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4.78817830431723</v>
      </c>
      <c r="C377" s="3" t="n">
        <f aca="true">10*RAND()</f>
        <v>0.154570793644428</v>
      </c>
      <c r="D377" s="4" t="n">
        <f aca="false">B377+C377</f>
        <v>4.94274909796166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2.71425917112965</v>
      </c>
      <c r="C378" s="3" t="n">
        <f aca="true">10*RAND()</f>
        <v>8.41875037228386</v>
      </c>
      <c r="D378" s="4" t="n">
        <f aca="false">B378+C378</f>
        <v>11.1330095434135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5.67421319026096</v>
      </c>
      <c r="C379" s="3" t="n">
        <f aca="true">10*RAND()</f>
        <v>1.53201256934646</v>
      </c>
      <c r="D379" s="4" t="n">
        <f aca="false">B379+C379</f>
        <v>7.20622575960742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7.02675265451471</v>
      </c>
      <c r="C380" s="3" t="n">
        <f aca="true">10*RAND()</f>
        <v>9.46690738928786</v>
      </c>
      <c r="D380" s="4" t="n">
        <f aca="false">B380+C380</f>
        <v>16.4936600438026</v>
      </c>
      <c r="E380" s="4" t="n">
        <f aca="false">IF(D380=16,1,IF(D380&gt;16,1,0))</f>
        <v>1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6.81499378891545</v>
      </c>
      <c r="C381" s="3" t="n">
        <f aca="true">10*RAND()</f>
        <v>3.96472768279055</v>
      </c>
      <c r="D381" s="4" t="n">
        <f aca="false">B381+C381</f>
        <v>10.779721471706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7.88629968919741</v>
      </c>
      <c r="C382" s="3" t="n">
        <f aca="true">10*RAND()</f>
        <v>2.78566238897003</v>
      </c>
      <c r="D382" s="4" t="n">
        <f aca="false">B382+C382</f>
        <v>10.6719620781674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1.50650926732288</v>
      </c>
      <c r="C383" s="3" t="n">
        <f aca="true">10*RAND()</f>
        <v>3.35318158402117</v>
      </c>
      <c r="D383" s="4" t="n">
        <f aca="false">B383+C383</f>
        <v>4.85969085134405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3.96973245348837</v>
      </c>
      <c r="C384" s="3" t="n">
        <f aca="true">10*RAND()</f>
        <v>1.05644361073025</v>
      </c>
      <c r="D384" s="4" t="n">
        <f aca="false">B384+C384</f>
        <v>5.02617606421862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2.54459290126793</v>
      </c>
      <c r="C385" s="3" t="n">
        <f aca="true">10*RAND()</f>
        <v>6.94614917731128</v>
      </c>
      <c r="D385" s="4" t="n">
        <f aca="false">B385+C385</f>
        <v>9.49074207857922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6.49639102844537</v>
      </c>
      <c r="C386" s="3" t="n">
        <f aca="true">10*RAND()</f>
        <v>2.5118510488204</v>
      </c>
      <c r="D386" s="4" t="n">
        <f aca="false">B386+C386</f>
        <v>9.00824207726578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1.06622442462887</v>
      </c>
      <c r="C387" s="3" t="n">
        <f aca="true">10*RAND()</f>
        <v>6.0606541999203</v>
      </c>
      <c r="D387" s="4" t="n">
        <f aca="false">B387+C387</f>
        <v>7.12687862454917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8.34072342442464</v>
      </c>
      <c r="C388" s="3" t="n">
        <f aca="true">10*RAND()</f>
        <v>7.74989505804246</v>
      </c>
      <c r="D388" s="4" t="n">
        <f aca="false">B388+C388</f>
        <v>16.0906184824671</v>
      </c>
      <c r="E388" s="4" t="n">
        <f aca="false">IF(D388=16,1,IF(D388&gt;16,1,0))</f>
        <v>1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6.96118171344074</v>
      </c>
      <c r="C389" s="3" t="n">
        <f aca="true">10*RAND()</f>
        <v>5.01199909305216</v>
      </c>
      <c r="D389" s="4" t="n">
        <f aca="false">B389+C389</f>
        <v>11.9731808064929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5.03010878614457</v>
      </c>
      <c r="C390" s="3" t="n">
        <f aca="true">10*RAND()</f>
        <v>2.5317015768805</v>
      </c>
      <c r="D390" s="4" t="n">
        <f aca="false">B390+C390</f>
        <v>7.56181036302507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0.859920945402234</v>
      </c>
      <c r="C391" s="3" t="n">
        <f aca="true">10*RAND()</f>
        <v>0.983820317844505</v>
      </c>
      <c r="D391" s="4" t="n">
        <f aca="false">B391+C391</f>
        <v>1.84374126324674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4.36238701880451</v>
      </c>
      <c r="C392" s="3" t="n">
        <f aca="true">10*RAND()</f>
        <v>1.96479006810595</v>
      </c>
      <c r="D392" s="4" t="n">
        <f aca="false">B392+C392</f>
        <v>6.32717708691046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8.49722562806857</v>
      </c>
      <c r="C393" s="3" t="n">
        <f aca="true">10*RAND()</f>
        <v>6.84895497042133</v>
      </c>
      <c r="D393" s="4" t="n">
        <f aca="false">B393+C393</f>
        <v>15.3461805984899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8.12713049353275</v>
      </c>
      <c r="C394" s="3" t="n">
        <f aca="true">10*RAND()</f>
        <v>3.3148119889366</v>
      </c>
      <c r="D394" s="4" t="n">
        <f aca="false">B394+C394</f>
        <v>11.4419424824694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0.434698699058425</v>
      </c>
      <c r="C395" s="3" t="n">
        <f aca="true">10*RAND()</f>
        <v>7.44276081328139</v>
      </c>
      <c r="D395" s="4" t="n">
        <f aca="false">B395+C395</f>
        <v>7.87745951233982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3.50698335117245</v>
      </c>
      <c r="C396" s="3" t="n">
        <f aca="true">10*RAND()</f>
        <v>5.85183493329788</v>
      </c>
      <c r="D396" s="4" t="n">
        <f aca="false">B396+C396</f>
        <v>9.35881828447033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0.41043544979962</v>
      </c>
      <c r="C397" s="3" t="n">
        <f aca="true">10*RAND()</f>
        <v>5.86641165798121</v>
      </c>
      <c r="D397" s="4" t="n">
        <f aca="false">B397+C397</f>
        <v>6.27684710778083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7.756107896186</v>
      </c>
      <c r="C398" s="3" t="n">
        <f aca="true">10*RAND()</f>
        <v>4.00658847281447</v>
      </c>
      <c r="D398" s="4" t="n">
        <f aca="false">B398+C398</f>
        <v>11.7626963690005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1.38170610844126</v>
      </c>
      <c r="C399" s="3" t="n">
        <f aca="true">10*RAND()</f>
        <v>4.38044665823166</v>
      </c>
      <c r="D399" s="4" t="n">
        <f aca="false">B399+C399</f>
        <v>5.76215276667292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5.41253289479482</v>
      </c>
      <c r="C400" s="3" t="n">
        <f aca="true">10*RAND()</f>
        <v>7.69732328894581</v>
      </c>
      <c r="D400" s="4" t="n">
        <f aca="false">B400+C400</f>
        <v>13.1098561837406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9.90366523672103</v>
      </c>
      <c r="C401" s="3" t="n">
        <f aca="true">10*RAND()</f>
        <v>9.86002207435287</v>
      </c>
      <c r="D401" s="4" t="n">
        <f aca="false">B401+C401</f>
        <v>19.7636873110739</v>
      </c>
      <c r="E401" s="4" t="n">
        <f aca="false">IF(D401=16,1,IF(D401&gt;16,1,0))</f>
        <v>1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0.972415535349379</v>
      </c>
      <c r="C402" s="3" t="n">
        <f aca="true">10*RAND()</f>
        <v>8.97169983127167</v>
      </c>
      <c r="D402" s="4" t="n">
        <f aca="false">B402+C402</f>
        <v>9.94411536662105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1.79491990183521</v>
      </c>
      <c r="C403" s="3" t="n">
        <f aca="true">10*RAND()</f>
        <v>9.02049617759244</v>
      </c>
      <c r="D403" s="4" t="n">
        <f aca="false">B403+C403</f>
        <v>10.8154160794277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2.73804563488733</v>
      </c>
      <c r="C404" s="3" t="n">
        <f aca="true">10*RAND()</f>
        <v>4.53778869696329</v>
      </c>
      <c r="D404" s="4" t="n">
        <f aca="false">B404+C404</f>
        <v>7.27583433185062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1.31525991834746</v>
      </c>
      <c r="C405" s="3" t="n">
        <f aca="true">10*RAND()</f>
        <v>9.11604645177513</v>
      </c>
      <c r="D405" s="4" t="n">
        <f aca="false">B405+C405</f>
        <v>10.4313063701226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6.97316096929656</v>
      </c>
      <c r="C406" s="3" t="n">
        <f aca="true">10*RAND()</f>
        <v>0.610336539812546</v>
      </c>
      <c r="D406" s="4" t="n">
        <f aca="false">B406+C406</f>
        <v>7.5834975091091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1.93709622999613</v>
      </c>
      <c r="C407" s="3" t="n">
        <f aca="true">10*RAND()</f>
        <v>0.191013377248665</v>
      </c>
      <c r="D407" s="4" t="n">
        <f aca="false">B407+C407</f>
        <v>2.1281096072448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0.636096033316966</v>
      </c>
      <c r="C408" s="3" t="n">
        <f aca="true">10*RAND()</f>
        <v>5.11597356830034</v>
      </c>
      <c r="D408" s="4" t="n">
        <f aca="false">B408+C408</f>
        <v>5.75206960161731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9.84818291858961</v>
      </c>
      <c r="C409" s="3" t="n">
        <f aca="true">10*RAND()</f>
        <v>7.66471945414807</v>
      </c>
      <c r="D409" s="4" t="n">
        <f aca="false">B409+C409</f>
        <v>17.5129023727377</v>
      </c>
      <c r="E409" s="4" t="n">
        <f aca="false">IF(D409=16,1,IF(D409&gt;16,1,0))</f>
        <v>1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7.76875234478502</v>
      </c>
      <c r="C410" s="3" t="n">
        <f aca="true">10*RAND()</f>
        <v>9.28071438804778</v>
      </c>
      <c r="D410" s="4" t="n">
        <f aca="false">B410+C410</f>
        <v>17.0494667328328</v>
      </c>
      <c r="E410" s="4" t="n">
        <f aca="false">IF(D410=16,1,IF(D410&gt;16,1,0))</f>
        <v>1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7.88002625019851</v>
      </c>
      <c r="C411" s="3" t="n">
        <f aca="true">10*RAND()</f>
        <v>1.53880615955246</v>
      </c>
      <c r="D411" s="4" t="n">
        <f aca="false">B411+C411</f>
        <v>9.41883240975096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7.0854440917174</v>
      </c>
      <c r="C412" s="3" t="n">
        <f aca="true">10*RAND()</f>
        <v>3.95059562415478</v>
      </c>
      <c r="D412" s="4" t="n">
        <f aca="false">B412+C412</f>
        <v>11.0360397158722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7.24667367589535</v>
      </c>
      <c r="C413" s="3" t="n">
        <f aca="true">10*RAND()</f>
        <v>5.46749418394592</v>
      </c>
      <c r="D413" s="4" t="n">
        <f aca="false">B413+C413</f>
        <v>12.7141678598413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3.60992512736497</v>
      </c>
      <c r="C414" s="3" t="n">
        <f aca="true">10*RAND()</f>
        <v>5.04389369343599</v>
      </c>
      <c r="D414" s="4" t="n">
        <f aca="false">B414+C414</f>
        <v>8.65381882080096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3.45162451859865</v>
      </c>
      <c r="C415" s="3" t="n">
        <f aca="true">10*RAND()</f>
        <v>1.88324138096589</v>
      </c>
      <c r="D415" s="4" t="n">
        <f aca="false">B415+C415</f>
        <v>5.33486589956454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5.20670282266667</v>
      </c>
      <c r="C416" s="3" t="n">
        <f aca="true">10*RAND()</f>
        <v>3.81034972218708</v>
      </c>
      <c r="D416" s="4" t="n">
        <f aca="false">B416+C416</f>
        <v>9.01705254485375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2.66203882281492</v>
      </c>
      <c r="C417" s="3" t="n">
        <f aca="true">10*RAND()</f>
        <v>5.94107453109925</v>
      </c>
      <c r="D417" s="4" t="n">
        <f aca="false">B417+C417</f>
        <v>8.60311335391417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6.62100878184243</v>
      </c>
      <c r="C418" s="3" t="n">
        <f aca="true">10*RAND()</f>
        <v>0.859539670251005</v>
      </c>
      <c r="D418" s="4" t="n">
        <f aca="false">B418+C418</f>
        <v>7.48054845209344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4.76041755699938</v>
      </c>
      <c r="C419" s="3" t="n">
        <f aca="true">10*RAND()</f>
        <v>1.71262253793654</v>
      </c>
      <c r="D419" s="4" t="n">
        <f aca="false">B419+C419</f>
        <v>6.47304009493591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1.99374821419617</v>
      </c>
      <c r="C420" s="3" t="n">
        <f aca="true">10*RAND()</f>
        <v>2.94878140089597</v>
      </c>
      <c r="D420" s="4" t="n">
        <f aca="false">B420+C420</f>
        <v>4.94252961509214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4.40665360652888</v>
      </c>
      <c r="C421" s="3" t="n">
        <f aca="true">10*RAND()</f>
        <v>6.201811052728</v>
      </c>
      <c r="D421" s="4" t="n">
        <f aca="false">B421+C421</f>
        <v>10.6084646592569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2.66123830994227</v>
      </c>
      <c r="C422" s="3" t="n">
        <f aca="true">10*RAND()</f>
        <v>5.53139609933127</v>
      </c>
      <c r="D422" s="4" t="n">
        <f aca="false">B422+C422</f>
        <v>8.19263440927354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3.67266422504305</v>
      </c>
      <c r="C423" s="3" t="n">
        <f aca="true">10*RAND()</f>
        <v>1.60730858573205</v>
      </c>
      <c r="D423" s="4" t="n">
        <f aca="false">B423+C423</f>
        <v>5.2799728107751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3.06469615269204</v>
      </c>
      <c r="C424" s="3" t="n">
        <f aca="true">10*RAND()</f>
        <v>1.42832340267857</v>
      </c>
      <c r="D424" s="4" t="n">
        <f aca="false">B424+C424</f>
        <v>4.49301955537061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8.92859608408995</v>
      </c>
      <c r="C425" s="3" t="n">
        <f aca="true">10*RAND()</f>
        <v>5.30169154246998</v>
      </c>
      <c r="D425" s="4" t="n">
        <f aca="false">B425+C425</f>
        <v>14.2302876265599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0.0455191249011423</v>
      </c>
      <c r="C426" s="3" t="n">
        <f aca="true">10*RAND()</f>
        <v>7.25339398141832</v>
      </c>
      <c r="D426" s="4" t="n">
        <f aca="false">B426+C426</f>
        <v>7.29891310631946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8.51717603378016</v>
      </c>
      <c r="C427" s="3" t="n">
        <f aca="true">10*RAND()</f>
        <v>4.41087222967734</v>
      </c>
      <c r="D427" s="4" t="n">
        <f aca="false">B427+C427</f>
        <v>12.9280482634575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8.51742875097467</v>
      </c>
      <c r="C428" s="3" t="n">
        <f aca="true">10*RAND()</f>
        <v>0.816533976272799</v>
      </c>
      <c r="D428" s="4" t="n">
        <f aca="false">B428+C428</f>
        <v>9.33396272724747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6.81009823387475</v>
      </c>
      <c r="C429" s="3" t="n">
        <f aca="true">10*RAND()</f>
        <v>0.644216235501669</v>
      </c>
      <c r="D429" s="4" t="n">
        <f aca="false">B429+C429</f>
        <v>7.45431446937642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1.90385466003866</v>
      </c>
      <c r="C430" s="3" t="n">
        <f aca="true">10*RAND()</f>
        <v>0.688320859131853</v>
      </c>
      <c r="D430" s="4" t="n">
        <f aca="false">B430+C430</f>
        <v>2.59217551917051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9.06636973672232</v>
      </c>
      <c r="C431" s="3" t="n">
        <f aca="true">10*RAND()</f>
        <v>9.78554674763658</v>
      </c>
      <c r="D431" s="4" t="n">
        <f aca="false">B431+C431</f>
        <v>18.8519164843589</v>
      </c>
      <c r="E431" s="4" t="n">
        <f aca="false">IF(D431=16,1,IF(D431&gt;16,1,0))</f>
        <v>1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0.607952049441898</v>
      </c>
      <c r="C432" s="3" t="n">
        <f aca="true">10*RAND()</f>
        <v>3.24490941292499</v>
      </c>
      <c r="D432" s="4" t="n">
        <f aca="false">B432+C432</f>
        <v>3.85286146236688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4.50658854358442</v>
      </c>
      <c r="C433" s="3" t="n">
        <f aca="true">10*RAND()</f>
        <v>9.54021813079127</v>
      </c>
      <c r="D433" s="4" t="n">
        <f aca="false">B433+C433</f>
        <v>14.0468066743757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7.04258682448676</v>
      </c>
      <c r="C434" s="3" t="n">
        <f aca="true">10*RAND()</f>
        <v>9.40791944333641</v>
      </c>
      <c r="D434" s="4" t="n">
        <f aca="false">B434+C434</f>
        <v>16.4505062678232</v>
      </c>
      <c r="E434" s="4" t="n">
        <f aca="false">IF(D434=16,1,IF(D434&gt;16,1,0))</f>
        <v>1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4.88088760442359</v>
      </c>
      <c r="C435" s="3" t="n">
        <f aca="true">10*RAND()</f>
        <v>5.27347118961964</v>
      </c>
      <c r="D435" s="4" t="n">
        <f aca="false">B435+C435</f>
        <v>10.1543587940432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1.26250246056523</v>
      </c>
      <c r="C436" s="3" t="n">
        <f aca="true">10*RAND()</f>
        <v>6.5939191243308</v>
      </c>
      <c r="D436" s="4" t="n">
        <f aca="false">B436+C436</f>
        <v>7.85642158489603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3.08973432440008</v>
      </c>
      <c r="C437" s="3" t="n">
        <f aca="true">10*RAND()</f>
        <v>7.60551890847073</v>
      </c>
      <c r="D437" s="4" t="n">
        <f aca="false">B437+C437</f>
        <v>10.6952532328708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0.230153297401174</v>
      </c>
      <c r="C438" s="3" t="n">
        <f aca="true">10*RAND()</f>
        <v>5.34070459240246</v>
      </c>
      <c r="D438" s="4" t="n">
        <f aca="false">B438+C438</f>
        <v>5.57085788980364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6.99488402657438</v>
      </c>
      <c r="C439" s="3" t="n">
        <f aca="true">10*RAND()</f>
        <v>2.87073944338335</v>
      </c>
      <c r="D439" s="4" t="n">
        <f aca="false">B439+C439</f>
        <v>9.86562346995772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6.5032856978589</v>
      </c>
      <c r="C440" s="3" t="n">
        <f aca="true">10*RAND()</f>
        <v>8.48749654353766</v>
      </c>
      <c r="D440" s="4" t="n">
        <f aca="false">B440+C440</f>
        <v>14.9907822413966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5.10008904872889</v>
      </c>
      <c r="C441" s="3" t="n">
        <f aca="true">10*RAND()</f>
        <v>3.06613110599565</v>
      </c>
      <c r="D441" s="4" t="n">
        <f aca="false">B441+C441</f>
        <v>8.16622015472454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8.24496673053428</v>
      </c>
      <c r="C442" s="3" t="n">
        <f aca="true">10*RAND()</f>
        <v>9.55285023931768</v>
      </c>
      <c r="D442" s="4" t="n">
        <f aca="false">B442+C442</f>
        <v>17.797816969852</v>
      </c>
      <c r="E442" s="4" t="n">
        <f aca="false">IF(D442=16,1,IF(D442&gt;16,1,0))</f>
        <v>1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1.61011431628675</v>
      </c>
      <c r="C443" s="3" t="n">
        <f aca="true">10*RAND()</f>
        <v>9.2004794260634</v>
      </c>
      <c r="D443" s="4" t="n">
        <f aca="false">B443+C443</f>
        <v>10.8105937423501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7.42070169057946</v>
      </c>
      <c r="C444" s="3" t="n">
        <f aca="true">10*RAND()</f>
        <v>5.57114666957582</v>
      </c>
      <c r="D444" s="4" t="n">
        <f aca="false">B444+C444</f>
        <v>12.9918483601553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5.32409116498665</v>
      </c>
      <c r="C445" s="3" t="n">
        <f aca="true">10*RAND()</f>
        <v>9.10717636540129</v>
      </c>
      <c r="D445" s="4" t="n">
        <f aca="false">B445+C445</f>
        <v>14.4312675303879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4.22758305903219</v>
      </c>
      <c r="C446" s="3" t="n">
        <f aca="true">10*RAND()</f>
        <v>8.83142216591208</v>
      </c>
      <c r="D446" s="4" t="n">
        <f aca="false">B446+C446</f>
        <v>13.0590052249443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4.09507795191996</v>
      </c>
      <c r="C447" s="3" t="n">
        <f aca="true">10*RAND()</f>
        <v>7.61915159988173</v>
      </c>
      <c r="D447" s="4" t="n">
        <f aca="false">B447+C447</f>
        <v>11.7142295518017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8.02656986778546</v>
      </c>
      <c r="C448" s="3" t="n">
        <f aca="true">10*RAND()</f>
        <v>8.33104790392234</v>
      </c>
      <c r="D448" s="4" t="n">
        <f aca="false">B448+C448</f>
        <v>16.3576177717078</v>
      </c>
      <c r="E448" s="4" t="n">
        <f aca="false">IF(D448=16,1,IF(D448&gt;16,1,0))</f>
        <v>1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6.81311565503432</v>
      </c>
      <c r="C449" s="3" t="n">
        <f aca="true">10*RAND()</f>
        <v>1.83103850448237</v>
      </c>
      <c r="D449" s="4" t="n">
        <f aca="false">B449+C449</f>
        <v>8.64415415951668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5.28991598449028</v>
      </c>
      <c r="C450" s="3" t="n">
        <f aca="true">10*RAND()</f>
        <v>5.19588781035938</v>
      </c>
      <c r="D450" s="4" t="n">
        <f aca="false">B450+C450</f>
        <v>10.4858037948497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1.22485872968181</v>
      </c>
      <c r="C451" s="3" t="n">
        <f aca="true">10*RAND()</f>
        <v>8.62338249629385</v>
      </c>
      <c r="D451" s="4" t="n">
        <f aca="false">B451+C451</f>
        <v>9.84824122597567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1.12626295904622</v>
      </c>
      <c r="C452" s="3" t="n">
        <f aca="true">10*RAND()</f>
        <v>3.06664806018791</v>
      </c>
      <c r="D452" s="4" t="n">
        <f aca="false">B452+C452</f>
        <v>4.19291101923413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6.0083832627186</v>
      </c>
      <c r="C453" s="3" t="n">
        <f aca="true">10*RAND()</f>
        <v>1.65973453437493</v>
      </c>
      <c r="D453" s="4" t="n">
        <f aca="false">B453+C453</f>
        <v>7.66811779709353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1.62283116689039</v>
      </c>
      <c r="C454" s="3" t="n">
        <f aca="true">10*RAND()</f>
        <v>2.65164410881318</v>
      </c>
      <c r="D454" s="4" t="n">
        <f aca="false">B454+C454</f>
        <v>4.27447527570358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1.44095208467012</v>
      </c>
      <c r="C455" s="3" t="n">
        <f aca="true">10*RAND()</f>
        <v>7.45325608344189</v>
      </c>
      <c r="D455" s="4" t="n">
        <f aca="false">B455+C455</f>
        <v>8.89420816811201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0.257744457673125</v>
      </c>
      <c r="C456" s="3" t="n">
        <f aca="true">10*RAND()</f>
        <v>2.25709020526447</v>
      </c>
      <c r="D456" s="4" t="n">
        <f aca="false">B456+C456</f>
        <v>2.51483466293759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4.44253212739144</v>
      </c>
      <c r="C457" s="3" t="n">
        <f aca="true">10*RAND()</f>
        <v>2.25971348230019</v>
      </c>
      <c r="D457" s="4" t="n">
        <f aca="false">B457+C457</f>
        <v>6.70224560969163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9.27289653535893</v>
      </c>
      <c r="C458" s="3" t="n">
        <f aca="true">10*RAND()</f>
        <v>7.34783672831666</v>
      </c>
      <c r="D458" s="4" t="n">
        <f aca="false">B458+C458</f>
        <v>16.6207332636756</v>
      </c>
      <c r="E458" s="4" t="n">
        <f aca="false">IF(D458=16,1,IF(D458&gt;16,1,0))</f>
        <v>1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8.97484037620119</v>
      </c>
      <c r="C459" s="3" t="n">
        <f aca="true">10*RAND()</f>
        <v>3.34722839967206</v>
      </c>
      <c r="D459" s="4" t="n">
        <f aca="false">B459+C459</f>
        <v>12.3220687758733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6.79988149082472</v>
      </c>
      <c r="C460" s="3" t="n">
        <f aca="true">10*RAND()</f>
        <v>0.945667404672596</v>
      </c>
      <c r="D460" s="4" t="n">
        <f aca="false">B460+C460</f>
        <v>7.74554889549731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4.11774543656052</v>
      </c>
      <c r="C461" s="3" t="n">
        <f aca="true">10*RAND()</f>
        <v>1.03201532244286</v>
      </c>
      <c r="D461" s="4" t="n">
        <f aca="false">B461+C461</f>
        <v>5.14976075900338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9.62366775742614</v>
      </c>
      <c r="C462" s="3" t="n">
        <f aca="true">10*RAND()</f>
        <v>0.750781322370267</v>
      </c>
      <c r="D462" s="4" t="n">
        <f aca="false">B462+C462</f>
        <v>10.3744490797964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4.01429822969332</v>
      </c>
      <c r="C463" s="3" t="n">
        <f aca="true">10*RAND()</f>
        <v>4.87055273342749</v>
      </c>
      <c r="D463" s="4" t="n">
        <f aca="false">B463+C463</f>
        <v>8.88485096312081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6.68188132535864</v>
      </c>
      <c r="C464" s="3" t="n">
        <f aca="true">10*RAND()</f>
        <v>3.51899770268834</v>
      </c>
      <c r="D464" s="4" t="n">
        <f aca="false">B464+C464</f>
        <v>10.200879028047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2.93971572604092</v>
      </c>
      <c r="C465" s="3" t="n">
        <f aca="true">10*RAND()</f>
        <v>2.58244578121163</v>
      </c>
      <c r="D465" s="4" t="n">
        <f aca="false">B465+C465</f>
        <v>5.52216150725255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9.00801230840514</v>
      </c>
      <c r="C466" s="3" t="n">
        <f aca="true">10*RAND()</f>
        <v>7.06816353380989</v>
      </c>
      <c r="D466" s="4" t="n">
        <f aca="false">B466+C466</f>
        <v>16.076175842215</v>
      </c>
      <c r="E466" s="4" t="n">
        <f aca="false">IF(D466=16,1,IF(D466&gt;16,1,0))</f>
        <v>1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0.733772111031383</v>
      </c>
      <c r="C467" s="3" t="n">
        <f aca="true">10*RAND()</f>
        <v>5.71055792082631</v>
      </c>
      <c r="D467" s="4" t="n">
        <f aca="false">B467+C467</f>
        <v>6.4443300318577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4.78331836744508</v>
      </c>
      <c r="C468" s="3" t="n">
        <f aca="true">10*RAND()</f>
        <v>4.41948919629189</v>
      </c>
      <c r="D468" s="4" t="n">
        <f aca="false">B468+C468</f>
        <v>9.20280756373697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0.0592384399939455</v>
      </c>
      <c r="C469" s="3" t="n">
        <f aca="true">10*RAND()</f>
        <v>7.02577430931859</v>
      </c>
      <c r="D469" s="4" t="n">
        <f aca="false">B469+C469</f>
        <v>7.08501274931253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6.95658900153332</v>
      </c>
      <c r="C470" s="3" t="n">
        <f aca="true">10*RAND()</f>
        <v>2.45383967756727</v>
      </c>
      <c r="D470" s="4" t="n">
        <f aca="false">B470+C470</f>
        <v>9.41042867910058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9.5980929647286</v>
      </c>
      <c r="C471" s="3" t="n">
        <f aca="true">10*RAND()</f>
        <v>4.04424382819322</v>
      </c>
      <c r="D471" s="4" t="n">
        <f aca="false">B471+C471</f>
        <v>13.6423367929218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5.76742627978416</v>
      </c>
      <c r="C472" s="3" t="n">
        <f aca="true">10*RAND()</f>
        <v>9.42760169860646</v>
      </c>
      <c r="D472" s="4" t="n">
        <f aca="false">B472+C472</f>
        <v>15.1950279783906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3.35822677130895</v>
      </c>
      <c r="C473" s="3" t="n">
        <f aca="true">10*RAND()</f>
        <v>4.55742398726563</v>
      </c>
      <c r="D473" s="4" t="n">
        <f aca="false">B473+C473</f>
        <v>7.91565075857458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9.78974117120684</v>
      </c>
      <c r="C474" s="3" t="n">
        <f aca="true">10*RAND()</f>
        <v>5.76368991592319</v>
      </c>
      <c r="D474" s="4" t="n">
        <f aca="false">B474+C474</f>
        <v>15.55343108713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4.26265639169171</v>
      </c>
      <c r="C475" s="3" t="n">
        <f aca="true">10*RAND()</f>
        <v>5.0287849954893</v>
      </c>
      <c r="D475" s="4" t="n">
        <f aca="false">B475+C475</f>
        <v>9.29144138718101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7.07229803035668</v>
      </c>
      <c r="C476" s="3" t="n">
        <f aca="true">10*RAND()</f>
        <v>4.27284420196013</v>
      </c>
      <c r="D476" s="4" t="n">
        <f aca="false">B476+C476</f>
        <v>11.3451422323168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6.6858431316857</v>
      </c>
      <c r="C477" s="3" t="n">
        <f aca="true">10*RAND()</f>
        <v>9.62403721094289</v>
      </c>
      <c r="D477" s="4" t="n">
        <f aca="false">B477+C477</f>
        <v>16.3098803426286</v>
      </c>
      <c r="E477" s="4" t="n">
        <f aca="false">IF(D477=16,1,IF(D477&gt;16,1,0))</f>
        <v>1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5.88013646862879</v>
      </c>
      <c r="C478" s="3" t="n">
        <f aca="true">10*RAND()</f>
        <v>1.53007297973629</v>
      </c>
      <c r="D478" s="4" t="n">
        <f aca="false">B478+C478</f>
        <v>7.41020944836508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9.91852295368173</v>
      </c>
      <c r="C479" s="3" t="n">
        <f aca="true">10*RAND()</f>
        <v>1.04354488938567</v>
      </c>
      <c r="D479" s="4" t="n">
        <f aca="false">B479+C479</f>
        <v>10.9620678430674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5.57472745501853</v>
      </c>
      <c r="C480" s="3" t="n">
        <f aca="true">10*RAND()</f>
        <v>2.94588804380798</v>
      </c>
      <c r="D480" s="4" t="n">
        <f aca="false">B480+C480</f>
        <v>8.52061549882651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5.00301039681793</v>
      </c>
      <c r="C481" s="3" t="n">
        <f aca="true">10*RAND()</f>
        <v>7.4818526063205</v>
      </c>
      <c r="D481" s="4" t="n">
        <f aca="false">B481+C481</f>
        <v>12.4848630031384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0.025481097058693</v>
      </c>
      <c r="C482" s="3" t="n">
        <f aca="true">10*RAND()</f>
        <v>8.33536865636952</v>
      </c>
      <c r="D482" s="4" t="n">
        <f aca="false">B482+C482</f>
        <v>8.36084975342821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6.03211434370015</v>
      </c>
      <c r="C483" s="3" t="n">
        <f aca="true">10*RAND()</f>
        <v>6.24155342948175</v>
      </c>
      <c r="D483" s="4" t="n">
        <f aca="false">B483+C483</f>
        <v>12.2736677731819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0.204573719661102</v>
      </c>
      <c r="C484" s="3" t="n">
        <f aca="true">10*RAND()</f>
        <v>5.00974708041719</v>
      </c>
      <c r="D484" s="4" t="n">
        <f aca="false">B484+C484</f>
        <v>5.21432080007829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2.74312734883189</v>
      </c>
      <c r="C485" s="3" t="n">
        <f aca="true">10*RAND()</f>
        <v>1.68873371233965</v>
      </c>
      <c r="D485" s="4" t="n">
        <f aca="false">B485+C485</f>
        <v>4.43186106117154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7.03202532342481</v>
      </c>
      <c r="C486" s="3" t="n">
        <f aca="true">10*RAND()</f>
        <v>8.95164278488605</v>
      </c>
      <c r="D486" s="4" t="n">
        <f aca="false">B486+C486</f>
        <v>15.9836681083109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8.68283338417921</v>
      </c>
      <c r="C487" s="3" t="n">
        <f aca="true">10*RAND()</f>
        <v>9.21089796366511</v>
      </c>
      <c r="D487" s="4" t="n">
        <f aca="false">B487+C487</f>
        <v>17.8937313478443</v>
      </c>
      <c r="E487" s="4" t="n">
        <f aca="false">IF(D487=16,1,IF(D487&gt;16,1,0))</f>
        <v>1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0.132627715009358</v>
      </c>
      <c r="C488" s="3" t="n">
        <f aca="true">10*RAND()</f>
        <v>6.74059377541824</v>
      </c>
      <c r="D488" s="4" t="n">
        <f aca="false">B488+C488</f>
        <v>6.8732214904276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5.72974269049966</v>
      </c>
      <c r="C489" s="3" t="n">
        <f aca="true">10*RAND()</f>
        <v>2.64993808426173</v>
      </c>
      <c r="D489" s="4" t="n">
        <f aca="false">B489+C489</f>
        <v>8.37968077476139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1.07470052092639</v>
      </c>
      <c r="C490" s="3" t="n">
        <f aca="true">10*RAND()</f>
        <v>3.40342315037771</v>
      </c>
      <c r="D490" s="4" t="n">
        <f aca="false">B490+C490</f>
        <v>4.4781236713041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8.78841649035561</v>
      </c>
      <c r="C491" s="3" t="n">
        <f aca="true">10*RAND()</f>
        <v>1.91606872602006</v>
      </c>
      <c r="D491" s="4" t="n">
        <f aca="false">B491+C491</f>
        <v>10.7044852163757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4.32296817740719</v>
      </c>
      <c r="C492" s="3" t="n">
        <f aca="true">10*RAND()</f>
        <v>9.00796494724053</v>
      </c>
      <c r="D492" s="4" t="n">
        <f aca="false">B492+C492</f>
        <v>13.3309331246477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5.60876790632517</v>
      </c>
      <c r="C493" s="3" t="n">
        <f aca="true">10*RAND()</f>
        <v>8.07469273180772</v>
      </c>
      <c r="D493" s="4" t="n">
        <f aca="false">B493+C493</f>
        <v>13.6834606381329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0.569594777156046</v>
      </c>
      <c r="C494" s="3" t="n">
        <f aca="true">10*RAND()</f>
        <v>0.56641946703534</v>
      </c>
      <c r="D494" s="4" t="n">
        <f aca="false">B494+C494</f>
        <v>1.13601424419139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3.65750293557894</v>
      </c>
      <c r="C495" s="3" t="n">
        <f aca="true">10*RAND()</f>
        <v>3.58984471448366</v>
      </c>
      <c r="D495" s="4" t="n">
        <f aca="false">B495+C495</f>
        <v>7.2473476500626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5.39693096717825</v>
      </c>
      <c r="C496" s="3" t="n">
        <f aca="true">10*RAND()</f>
        <v>8.91641267245181</v>
      </c>
      <c r="D496" s="4" t="n">
        <f aca="false">B496+C496</f>
        <v>14.3133436396301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0.428628042285487</v>
      </c>
      <c r="C497" s="3" t="n">
        <f aca="true">10*RAND()</f>
        <v>1.85374941051081</v>
      </c>
      <c r="D497" s="4" t="n">
        <f aca="false">B497+C497</f>
        <v>2.2823774527963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4.49340867573797</v>
      </c>
      <c r="C498" s="3" t="n">
        <f aca="true">10*RAND()</f>
        <v>1.6304762214323</v>
      </c>
      <c r="D498" s="4" t="n">
        <f aca="false">B498+C498</f>
        <v>6.12388489717027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8.61965250907813</v>
      </c>
      <c r="C499" s="3" t="n">
        <f aca="true">10*RAND()</f>
        <v>1.23683218122301</v>
      </c>
      <c r="D499" s="4" t="n">
        <f aca="false">B499+C499</f>
        <v>9.85648469030114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2.79833879404682</v>
      </c>
      <c r="C500" s="3" t="n">
        <f aca="true">10*RAND()</f>
        <v>7.90881049026032</v>
      </c>
      <c r="D500" s="4" t="n">
        <f aca="false">B500+C500</f>
        <v>10.7071492843071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6.31241118302731</v>
      </c>
      <c r="C501" s="3" t="n">
        <f aca="true">10*RAND()</f>
        <v>7.52445930703105</v>
      </c>
      <c r="D501" s="4" t="n">
        <f aca="false">B501+C501</f>
        <v>13.8368704900584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9.51859457012392</v>
      </c>
      <c r="C502" s="3" t="n">
        <f aca="true">10*RAND()</f>
        <v>5.70799440254468</v>
      </c>
      <c r="D502" s="4" t="n">
        <f aca="false">B502+C502</f>
        <v>15.2265889726686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3.04923581245403</v>
      </c>
      <c r="C503" s="3" t="n">
        <f aca="true">10*RAND()</f>
        <v>8.35138237652931</v>
      </c>
      <c r="D503" s="4" t="n">
        <f aca="false">B503+C503</f>
        <v>11.4006181889833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5.27772800948123</v>
      </c>
      <c r="C504" s="3" t="n">
        <f aca="true">10*RAND()</f>
        <v>7.10555016094125</v>
      </c>
      <c r="D504" s="4" t="n">
        <f aca="false">B504+C504</f>
        <v>12.3832781704225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9.41740353750503</v>
      </c>
      <c r="C505" s="3" t="n">
        <f aca="true">10*RAND()</f>
        <v>9.43093449867554</v>
      </c>
      <c r="D505" s="4" t="n">
        <f aca="false">B505+C505</f>
        <v>18.8483380361806</v>
      </c>
      <c r="E505" s="4" t="n">
        <f aca="false">IF(D505=16,1,IF(D505&gt;16,1,0))</f>
        <v>1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8.55624637460605</v>
      </c>
      <c r="C506" s="3" t="n">
        <f aca="true">10*RAND()</f>
        <v>9.63393333956341</v>
      </c>
      <c r="D506" s="4" t="n">
        <f aca="false">B506+C506</f>
        <v>18.1901797141695</v>
      </c>
      <c r="E506" s="4" t="n">
        <f aca="false">IF(D506=16,1,IF(D506&gt;16,1,0))</f>
        <v>1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0.313273024357156</v>
      </c>
      <c r="C507" s="3" t="n">
        <f aca="true">10*RAND()</f>
        <v>5.84235737821438</v>
      </c>
      <c r="D507" s="4" t="n">
        <f aca="false">B507+C507</f>
        <v>6.15563040257154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1.26720920240993</v>
      </c>
      <c r="C508" s="3" t="n">
        <f aca="true">10*RAND()</f>
        <v>4.83418077920793</v>
      </c>
      <c r="D508" s="4" t="n">
        <f aca="false">B508+C508</f>
        <v>6.10138998161785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7.93978012335695</v>
      </c>
      <c r="C509" s="3" t="n">
        <f aca="true">10*RAND()</f>
        <v>1.38346501551944</v>
      </c>
      <c r="D509" s="4" t="n">
        <f aca="false">B509+C509</f>
        <v>9.32324513887639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7.99582020959926</v>
      </c>
      <c r="C510" s="3" t="n">
        <f aca="true">10*RAND()</f>
        <v>7.26035127928102</v>
      </c>
      <c r="D510" s="4" t="n">
        <f aca="false">B510+C510</f>
        <v>15.2561714888803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3.93509022645157</v>
      </c>
      <c r="C511" s="3" t="n">
        <f aca="true">10*RAND()</f>
        <v>8.85546206401411</v>
      </c>
      <c r="D511" s="4" t="n">
        <f aca="false">B511+C511</f>
        <v>12.7905522904657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3.29166677476632</v>
      </c>
      <c r="C512" s="3" t="n">
        <f aca="true">10*RAND()</f>
        <v>9.27789570829029</v>
      </c>
      <c r="D512" s="4" t="n">
        <f aca="false">B512+C512</f>
        <v>12.5695624830566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9.24958919115402</v>
      </c>
      <c r="C513" s="3" t="n">
        <f aca="true">10*RAND()</f>
        <v>0.429892806571083</v>
      </c>
      <c r="D513" s="4" t="n">
        <f aca="false">B513+C513</f>
        <v>9.6794819977251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1.89922655971879</v>
      </c>
      <c r="C514" s="3" t="n">
        <f aca="true">10*RAND()</f>
        <v>6.7787121098854</v>
      </c>
      <c r="D514" s="4" t="n">
        <f aca="false">B514+C514</f>
        <v>8.6779386696042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9.14488435525961</v>
      </c>
      <c r="C515" s="3" t="n">
        <f aca="true">10*RAND()</f>
        <v>0.289177563557255</v>
      </c>
      <c r="D515" s="4" t="n">
        <f aca="false">B515+C515</f>
        <v>9.43406191881687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7.01907985175821</v>
      </c>
      <c r="C516" s="3" t="n">
        <f aca="true">10*RAND()</f>
        <v>3.17729318825026</v>
      </c>
      <c r="D516" s="4" t="n">
        <f aca="false">B516+C516</f>
        <v>10.1963730400085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8.88031449477713</v>
      </c>
      <c r="C517" s="3" t="n">
        <f aca="true">10*RAND()</f>
        <v>6.74124264925838</v>
      </c>
      <c r="D517" s="4" t="n">
        <f aca="false">B517+C517</f>
        <v>15.6215571440355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9.43565637906458</v>
      </c>
      <c r="C518" s="3" t="n">
        <f aca="true">10*RAND()</f>
        <v>8.88717084670988</v>
      </c>
      <c r="D518" s="4" t="n">
        <f aca="false">B518+C518</f>
        <v>18.3228272257745</v>
      </c>
      <c r="E518" s="4" t="n">
        <f aca="false">IF(D518=16,1,IF(D518&gt;16,1,0))</f>
        <v>1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0.838661917769769</v>
      </c>
      <c r="C519" s="3" t="n">
        <f aca="true">10*RAND()</f>
        <v>2.91362914800476</v>
      </c>
      <c r="D519" s="4" t="n">
        <f aca="false">B519+C519</f>
        <v>3.75229106577453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9.87970876690948</v>
      </c>
      <c r="C520" s="3" t="n">
        <f aca="true">10*RAND()</f>
        <v>6.39570635937773</v>
      </c>
      <c r="D520" s="4" t="n">
        <f aca="false">B520+C520</f>
        <v>16.2754151262872</v>
      </c>
      <c r="E520" s="4" t="n">
        <f aca="false">IF(D520=16,1,IF(D520&gt;16,1,0))</f>
        <v>1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2.56883685677319</v>
      </c>
      <c r="C521" s="3" t="n">
        <f aca="true">10*RAND()</f>
        <v>6.25476118312194</v>
      </c>
      <c r="D521" s="4" t="n">
        <f aca="false">B521+C521</f>
        <v>8.82359803989512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0.972420953200362</v>
      </c>
      <c r="C522" s="3" t="n">
        <f aca="true">10*RAND()</f>
        <v>1.99879567729034</v>
      </c>
      <c r="D522" s="4" t="n">
        <f aca="false">B522+C522</f>
        <v>2.9712166304907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2.079867213514</v>
      </c>
      <c r="C523" s="3" t="n">
        <f aca="true">10*RAND()</f>
        <v>2.12976782005644</v>
      </c>
      <c r="D523" s="4" t="n">
        <f aca="false">B523+C523</f>
        <v>4.20963503357043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4.31590499126092</v>
      </c>
      <c r="C524" s="3" t="n">
        <f aca="true">10*RAND()</f>
        <v>1.88702666386333</v>
      </c>
      <c r="D524" s="4" t="n">
        <f aca="false">B524+C524</f>
        <v>6.20293165512425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4.98197176473736</v>
      </c>
      <c r="C525" s="3" t="n">
        <f aca="true">10*RAND()</f>
        <v>4.73759841775758</v>
      </c>
      <c r="D525" s="4" t="n">
        <f aca="false">B525+C525</f>
        <v>9.71957018249494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5.45699186494307</v>
      </c>
      <c r="C526" s="3" t="n">
        <f aca="true">10*RAND()</f>
        <v>1.51356780326695</v>
      </c>
      <c r="D526" s="4" t="n">
        <f aca="false">B526+C526</f>
        <v>6.97055966821002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2.33459237685614</v>
      </c>
      <c r="C527" s="3" t="n">
        <f aca="true">10*RAND()</f>
        <v>0.704099747824395</v>
      </c>
      <c r="D527" s="4" t="n">
        <f aca="false">B527+C527</f>
        <v>3.03869212468054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4.55221272281064</v>
      </c>
      <c r="C528" s="3" t="n">
        <f aca="true">10*RAND()</f>
        <v>8.30831280350353</v>
      </c>
      <c r="D528" s="4" t="n">
        <f aca="false">B528+C528</f>
        <v>12.8605255263142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9.54685492916352</v>
      </c>
      <c r="C529" s="3" t="n">
        <f aca="true">10*RAND()</f>
        <v>9.02340236164298</v>
      </c>
      <c r="D529" s="4" t="n">
        <f aca="false">B529+C529</f>
        <v>18.5702572908065</v>
      </c>
      <c r="E529" s="4" t="n">
        <f aca="false">IF(D529=16,1,IF(D529&gt;16,1,0))</f>
        <v>1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7.4627418529841</v>
      </c>
      <c r="C530" s="3" t="n">
        <f aca="true">10*RAND()</f>
        <v>7.29645458160132</v>
      </c>
      <c r="D530" s="4" t="n">
        <f aca="false">B530+C530</f>
        <v>14.7591964345854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6.64326714749288</v>
      </c>
      <c r="C531" s="3" t="n">
        <f aca="true">10*RAND()</f>
        <v>5.43673491026278</v>
      </c>
      <c r="D531" s="4" t="n">
        <f aca="false">B531+C531</f>
        <v>12.0800020577557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7.27164511124289</v>
      </c>
      <c r="C532" s="3" t="n">
        <f aca="true">10*RAND()</f>
        <v>8.92673343436475</v>
      </c>
      <c r="D532" s="4" t="n">
        <f aca="false">B532+C532</f>
        <v>16.1983785456076</v>
      </c>
      <c r="E532" s="4" t="n">
        <f aca="false">IF(D532=16,1,IF(D532&gt;16,1,0))</f>
        <v>1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9.56857241048516</v>
      </c>
      <c r="C533" s="3" t="n">
        <f aca="true">10*RAND()</f>
        <v>9.88168614796277</v>
      </c>
      <c r="D533" s="4" t="n">
        <f aca="false">B533+C533</f>
        <v>19.4502585584479</v>
      </c>
      <c r="E533" s="4" t="n">
        <f aca="false">IF(D533=16,1,IF(D533&gt;16,1,0))</f>
        <v>1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3.10376249261495</v>
      </c>
      <c r="C534" s="3" t="n">
        <f aca="true">10*RAND()</f>
        <v>3.97261186525897</v>
      </c>
      <c r="D534" s="4" t="n">
        <f aca="false">B534+C534</f>
        <v>7.07637435787392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4.19080857943702</v>
      </c>
      <c r="C535" s="3" t="n">
        <f aca="true">10*RAND()</f>
        <v>0.263285981614282</v>
      </c>
      <c r="D535" s="4" t="n">
        <f aca="false">B535+C535</f>
        <v>4.4540945610513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1.37507356708156</v>
      </c>
      <c r="C536" s="3" t="n">
        <f aca="true">10*RAND()</f>
        <v>8.20149264059869</v>
      </c>
      <c r="D536" s="4" t="n">
        <f aca="false">B536+C536</f>
        <v>9.57656620768026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2.28765119464616</v>
      </c>
      <c r="C537" s="3" t="n">
        <f aca="true">10*RAND()</f>
        <v>5.51093671470139</v>
      </c>
      <c r="D537" s="4" t="n">
        <f aca="false">B537+C537</f>
        <v>7.79858790934755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1.1569017511074</v>
      </c>
      <c r="C538" s="3" t="n">
        <f aca="true">10*RAND()</f>
        <v>9.89975161415844</v>
      </c>
      <c r="D538" s="4" t="n">
        <f aca="false">B538+C538</f>
        <v>11.0566533652658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8.90315652131465</v>
      </c>
      <c r="C539" s="3" t="n">
        <f aca="true">10*RAND()</f>
        <v>0.0502899445338215</v>
      </c>
      <c r="D539" s="4" t="n">
        <f aca="false">B539+C539</f>
        <v>8.95344646584847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4.42334995107258</v>
      </c>
      <c r="C540" s="3" t="n">
        <f aca="true">10*RAND()</f>
        <v>5.62410119423471</v>
      </c>
      <c r="D540" s="4" t="n">
        <f aca="false">B540+C540</f>
        <v>10.0474511453073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9.64860625779653</v>
      </c>
      <c r="C541" s="3" t="n">
        <f aca="true">10*RAND()</f>
        <v>7.74657242894462</v>
      </c>
      <c r="D541" s="4" t="n">
        <f aca="false">B541+C541</f>
        <v>17.3951786867411</v>
      </c>
      <c r="E541" s="4" t="n">
        <f aca="false">IF(D541=16,1,IF(D541&gt;16,1,0))</f>
        <v>1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9.14613899320162</v>
      </c>
      <c r="C542" s="3" t="n">
        <f aca="true">10*RAND()</f>
        <v>4.81418453377873</v>
      </c>
      <c r="D542" s="4" t="n">
        <f aca="false">B542+C542</f>
        <v>13.9603235269804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5.54641033235447</v>
      </c>
      <c r="C543" s="3" t="n">
        <f aca="true">10*RAND()</f>
        <v>6.54831387551076</v>
      </c>
      <c r="D543" s="4" t="n">
        <f aca="false">B543+C543</f>
        <v>12.0947242078652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7.65260394283424</v>
      </c>
      <c r="C544" s="3" t="n">
        <f aca="true">10*RAND()</f>
        <v>1.33505534892605</v>
      </c>
      <c r="D544" s="4" t="n">
        <f aca="false">B544+C544</f>
        <v>8.98765929176029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0.429640091659201</v>
      </c>
      <c r="C545" s="3" t="n">
        <f aca="true">10*RAND()</f>
        <v>2.2579893090627</v>
      </c>
      <c r="D545" s="4" t="n">
        <f aca="false">B545+C545</f>
        <v>2.6876294007219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0.709823015635609</v>
      </c>
      <c r="C546" s="3" t="n">
        <f aca="true">10*RAND()</f>
        <v>3.50025589585515</v>
      </c>
      <c r="D546" s="4" t="n">
        <f aca="false">B546+C546</f>
        <v>4.21007891149076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4.9325731262007</v>
      </c>
      <c r="C547" s="3" t="n">
        <f aca="true">10*RAND()</f>
        <v>6.36844422581432</v>
      </c>
      <c r="D547" s="4" t="n">
        <f aca="false">B547+C547</f>
        <v>11.301017352015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3.25202816448313</v>
      </c>
      <c r="C548" s="3" t="n">
        <f aca="true">10*RAND()</f>
        <v>2.97767964394858</v>
      </c>
      <c r="D548" s="4" t="n">
        <f aca="false">B548+C548</f>
        <v>6.22970780843171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5.40517547035785</v>
      </c>
      <c r="C549" s="3" t="n">
        <f aca="true">10*RAND()</f>
        <v>0.933375859835551</v>
      </c>
      <c r="D549" s="4" t="n">
        <f aca="false">B549+C549</f>
        <v>6.3385513301934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7.14999038123195</v>
      </c>
      <c r="C550" s="3" t="n">
        <f aca="true">10*RAND()</f>
        <v>4.53006122723045</v>
      </c>
      <c r="D550" s="4" t="n">
        <f aca="false">B550+C550</f>
        <v>11.6800516084624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8.95503504110394</v>
      </c>
      <c r="C551" s="3" t="n">
        <f aca="true">10*RAND()</f>
        <v>5.34362558568808</v>
      </c>
      <c r="D551" s="4" t="n">
        <f aca="false">B551+C551</f>
        <v>14.298660626792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2.3796168555211</v>
      </c>
      <c r="C552" s="3" t="n">
        <f aca="true">10*RAND()</f>
        <v>9.81942075857969</v>
      </c>
      <c r="D552" s="4" t="n">
        <f aca="false">B552+C552</f>
        <v>12.1990376141008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0.00107965010594356</v>
      </c>
      <c r="C553" s="3" t="n">
        <f aca="true">10*RAND()</f>
        <v>7.06637669562816</v>
      </c>
      <c r="D553" s="4" t="n">
        <f aca="false">B553+C553</f>
        <v>7.0674563457341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1.43245642624047</v>
      </c>
      <c r="C554" s="3" t="n">
        <f aca="true">10*RAND()</f>
        <v>8.76966779288856</v>
      </c>
      <c r="D554" s="4" t="n">
        <f aca="false">B554+C554</f>
        <v>10.202124219129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5.27434222906813</v>
      </c>
      <c r="C555" s="3" t="n">
        <f aca="true">10*RAND()</f>
        <v>1.85383785695001</v>
      </c>
      <c r="D555" s="4" t="n">
        <f aca="false">B555+C555</f>
        <v>7.12818008601813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0.0395416331957233</v>
      </c>
      <c r="C556" s="3" t="n">
        <f aca="true">10*RAND()</f>
        <v>3.07047004555293</v>
      </c>
      <c r="D556" s="4" t="n">
        <f aca="false">B556+C556</f>
        <v>3.11001167874865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8.89784481681826</v>
      </c>
      <c r="C557" s="3" t="n">
        <f aca="true">10*RAND()</f>
        <v>8.41900793048164</v>
      </c>
      <c r="D557" s="4" t="n">
        <f aca="false">B557+C557</f>
        <v>17.3168527472999</v>
      </c>
      <c r="E557" s="4" t="n">
        <f aca="false">IF(D557=16,1,IF(D557&gt;16,1,0))</f>
        <v>1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3.40081360285479</v>
      </c>
      <c r="C558" s="3" t="n">
        <f aca="true">10*RAND()</f>
        <v>8.46551593046723</v>
      </c>
      <c r="D558" s="4" t="n">
        <f aca="false">B558+C558</f>
        <v>11.866329533322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8.33462576536977</v>
      </c>
      <c r="C559" s="3" t="n">
        <f aca="true">10*RAND()</f>
        <v>0.856703164996887</v>
      </c>
      <c r="D559" s="4" t="n">
        <f aca="false">B559+C559</f>
        <v>9.19132893036665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1.44847323606746</v>
      </c>
      <c r="C560" s="3" t="n">
        <f aca="true">10*RAND()</f>
        <v>8.93789666236539</v>
      </c>
      <c r="D560" s="4" t="n">
        <f aca="false">B560+C560</f>
        <v>10.3863698984329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3.2745411506003</v>
      </c>
      <c r="C561" s="3" t="n">
        <f aca="true">10*RAND()</f>
        <v>1.76993323039541</v>
      </c>
      <c r="D561" s="4" t="n">
        <f aca="false">B561+C561</f>
        <v>5.04447438099571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4.71655812235839</v>
      </c>
      <c r="C562" s="3" t="n">
        <f aca="true">10*RAND()</f>
        <v>4.55372265792303</v>
      </c>
      <c r="D562" s="4" t="n">
        <f aca="false">B562+C562</f>
        <v>9.27028078028142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7.06157979128467</v>
      </c>
      <c r="C563" s="3" t="n">
        <f aca="true">10*RAND()</f>
        <v>0.0125940457066285</v>
      </c>
      <c r="D563" s="4" t="n">
        <f aca="false">B563+C563</f>
        <v>7.0741738369913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8.07902489709096</v>
      </c>
      <c r="C564" s="3" t="n">
        <f aca="true">10*RAND()</f>
        <v>3.41393804631087</v>
      </c>
      <c r="D564" s="4" t="n">
        <f aca="false">B564+C564</f>
        <v>11.4929629434018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5.92256333310204</v>
      </c>
      <c r="C565" s="3" t="n">
        <f aca="true">10*RAND()</f>
        <v>2.34065563912739</v>
      </c>
      <c r="D565" s="4" t="n">
        <f aca="false">B565+C565</f>
        <v>8.26321897222943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9.95696145266393</v>
      </c>
      <c r="C566" s="3" t="n">
        <f aca="true">10*RAND()</f>
        <v>4.9568860443604</v>
      </c>
      <c r="D566" s="4" t="n">
        <f aca="false">B566+C566</f>
        <v>14.9138474970243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6.53139839284108</v>
      </c>
      <c r="C567" s="3" t="n">
        <f aca="true">10*RAND()</f>
        <v>4.80185974602809</v>
      </c>
      <c r="D567" s="4" t="n">
        <f aca="false">B567+C567</f>
        <v>11.3332581388692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8.77265701979036</v>
      </c>
      <c r="C568" s="3" t="n">
        <f aca="true">10*RAND()</f>
        <v>3.70467323055203</v>
      </c>
      <c r="D568" s="4" t="n">
        <f aca="false">B568+C568</f>
        <v>12.4773302503424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0.218135497599439</v>
      </c>
      <c r="C569" s="3" t="n">
        <f aca="true">10*RAND()</f>
        <v>9.73477862165302</v>
      </c>
      <c r="D569" s="4" t="n">
        <f aca="false">B569+C569</f>
        <v>9.95291411925246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6.46112249791928</v>
      </c>
      <c r="C570" s="3" t="n">
        <f aca="true">10*RAND()</f>
        <v>3.23989268311516</v>
      </c>
      <c r="D570" s="4" t="n">
        <f aca="false">B570+C570</f>
        <v>9.70101518103443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3.57980877865227</v>
      </c>
      <c r="C571" s="3" t="n">
        <f aca="true">10*RAND()</f>
        <v>9.79486020573703</v>
      </c>
      <c r="D571" s="4" t="n">
        <f aca="false">B571+C571</f>
        <v>13.3746689843893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1.7220831318334</v>
      </c>
      <c r="C572" s="3" t="n">
        <f aca="true">10*RAND()</f>
        <v>5.42919628807525</v>
      </c>
      <c r="D572" s="4" t="n">
        <f aca="false">B572+C572</f>
        <v>7.15127941990865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9.15318266060636</v>
      </c>
      <c r="C573" s="3" t="n">
        <f aca="true">10*RAND()</f>
        <v>7.34252283994101</v>
      </c>
      <c r="D573" s="4" t="n">
        <f aca="false">B573+C573</f>
        <v>16.4957055005474</v>
      </c>
      <c r="E573" s="4" t="n">
        <f aca="false">IF(D573=16,1,IF(D573&gt;16,1,0))</f>
        <v>1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1.21520497746264</v>
      </c>
      <c r="C574" s="3" t="n">
        <f aca="true">10*RAND()</f>
        <v>6.07430677015372</v>
      </c>
      <c r="D574" s="4" t="n">
        <f aca="false">B574+C574</f>
        <v>7.28951174761635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1.77926013234225</v>
      </c>
      <c r="C575" s="3" t="n">
        <f aca="true">10*RAND()</f>
        <v>9.65875382271196</v>
      </c>
      <c r="D575" s="4" t="n">
        <f aca="false">B575+C575</f>
        <v>11.4380139550542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2.71711728358239</v>
      </c>
      <c r="C576" s="3" t="n">
        <f aca="true">10*RAND()</f>
        <v>5.60127422911088</v>
      </c>
      <c r="D576" s="4" t="n">
        <f aca="false">B576+C576</f>
        <v>8.31839151269327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1.90630168441862</v>
      </c>
      <c r="C577" s="3" t="n">
        <f aca="true">10*RAND()</f>
        <v>9.20799328799783</v>
      </c>
      <c r="D577" s="4" t="n">
        <f aca="false">B577+C577</f>
        <v>11.1142949724165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9.79909746094679</v>
      </c>
      <c r="C578" s="3" t="n">
        <f aca="true">10*RAND()</f>
        <v>4.37755164344093</v>
      </c>
      <c r="D578" s="4" t="n">
        <f aca="false">B578+C578</f>
        <v>14.1766491043877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8.5606547159167</v>
      </c>
      <c r="C579" s="3" t="n">
        <f aca="true">10*RAND()</f>
        <v>1.66151561303688</v>
      </c>
      <c r="D579" s="4" t="n">
        <f aca="false">B579+C579</f>
        <v>10.2221703289536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1.50623947024379</v>
      </c>
      <c r="C580" s="3" t="n">
        <f aca="true">10*RAND()</f>
        <v>3.7222780088093</v>
      </c>
      <c r="D580" s="4" t="n">
        <f aca="false">B580+C580</f>
        <v>5.22851747905309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3.7135439563752</v>
      </c>
      <c r="C581" s="3" t="n">
        <f aca="true">10*RAND()</f>
        <v>0.184413228385185</v>
      </c>
      <c r="D581" s="4" t="n">
        <f aca="false">B581+C581</f>
        <v>3.89795718476038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0.206012545133852</v>
      </c>
      <c r="C582" s="3" t="n">
        <f aca="true">10*RAND()</f>
        <v>1.43595991802508</v>
      </c>
      <c r="D582" s="4" t="n">
        <f aca="false">B582+C582</f>
        <v>1.64197246315893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4.6537731487738</v>
      </c>
      <c r="C583" s="3" t="n">
        <f aca="true">10*RAND()</f>
        <v>6.4152018660561</v>
      </c>
      <c r="D583" s="4" t="n">
        <f aca="false">B583+C583</f>
        <v>11.0689750148299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9.04731950849829</v>
      </c>
      <c r="C584" s="3" t="n">
        <f aca="true">10*RAND()</f>
        <v>9.94243203385225</v>
      </c>
      <c r="D584" s="4" t="n">
        <f aca="false">B584+C584</f>
        <v>18.9897515423505</v>
      </c>
      <c r="E584" s="4" t="n">
        <f aca="false">IF(D584=16,1,IF(D584&gt;16,1,0))</f>
        <v>1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8.99644034364006</v>
      </c>
      <c r="C585" s="3" t="n">
        <f aca="true">10*RAND()</f>
        <v>8.78100055058532</v>
      </c>
      <c r="D585" s="4" t="n">
        <f aca="false">B585+C585</f>
        <v>17.7774408942254</v>
      </c>
      <c r="E585" s="4" t="n">
        <f aca="false">IF(D585=16,1,IF(D585&gt;16,1,0))</f>
        <v>1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5.04770390957845</v>
      </c>
      <c r="C586" s="3" t="n">
        <f aca="true">10*RAND()</f>
        <v>0.293922604786963</v>
      </c>
      <c r="D586" s="4" t="n">
        <f aca="false">B586+C586</f>
        <v>5.34162651436541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1.4382727823539</v>
      </c>
      <c r="C587" s="3" t="n">
        <f aca="true">10*RAND()</f>
        <v>8.16434400021558</v>
      </c>
      <c r="D587" s="4" t="n">
        <f aca="false">B587+C587</f>
        <v>9.60261678256949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0.247883432453053</v>
      </c>
      <c r="C588" s="3" t="n">
        <f aca="true">10*RAND()</f>
        <v>9.61071316198601</v>
      </c>
      <c r="D588" s="4" t="n">
        <f aca="false">B588+C588</f>
        <v>9.85859659443906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1.20676520673036</v>
      </c>
      <c r="C589" s="3" t="n">
        <f aca="true">10*RAND()</f>
        <v>9.7718038792446</v>
      </c>
      <c r="D589" s="4" t="n">
        <f aca="false">B589+C589</f>
        <v>10.978569085975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0.943165545887891</v>
      </c>
      <c r="C590" s="3" t="n">
        <f aca="true">10*RAND()</f>
        <v>3.79341936751531</v>
      </c>
      <c r="D590" s="4" t="n">
        <f aca="false">B590+C590</f>
        <v>4.7365849134032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4.03835166813133</v>
      </c>
      <c r="C591" s="3" t="n">
        <f aca="true">10*RAND()</f>
        <v>6.44060452516207</v>
      </c>
      <c r="D591" s="4" t="n">
        <f aca="false">B591+C591</f>
        <v>10.4789561932934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1.25470410900076</v>
      </c>
      <c r="C592" s="3" t="n">
        <f aca="true">10*RAND()</f>
        <v>1.66892065564606</v>
      </c>
      <c r="D592" s="4" t="n">
        <f aca="false">B592+C592</f>
        <v>2.92362476464682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8.3197266508325</v>
      </c>
      <c r="C593" s="3" t="n">
        <f aca="true">10*RAND()</f>
        <v>9.55186263548865</v>
      </c>
      <c r="D593" s="4" t="n">
        <f aca="false">B593+C593</f>
        <v>17.8715892863212</v>
      </c>
      <c r="E593" s="4" t="n">
        <f aca="false">IF(D593=16,1,IF(D593&gt;16,1,0))</f>
        <v>1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1.75011921826711</v>
      </c>
      <c r="C594" s="3" t="n">
        <f aca="true">10*RAND()</f>
        <v>1.33032478265105</v>
      </c>
      <c r="D594" s="4" t="n">
        <f aca="false">B594+C594</f>
        <v>3.08044400091815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4.12149264029422</v>
      </c>
      <c r="C595" s="3" t="n">
        <f aca="true">10*RAND()</f>
        <v>5.05688203490794</v>
      </c>
      <c r="D595" s="4" t="n">
        <f aca="false">B595+C595</f>
        <v>9.17837467520216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0.186548128196225</v>
      </c>
      <c r="C596" s="3" t="n">
        <f aca="true">10*RAND()</f>
        <v>0.0346896632262452</v>
      </c>
      <c r="D596" s="4" t="n">
        <f aca="false">B596+C596</f>
        <v>0.22123779142247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8.3972262547594</v>
      </c>
      <c r="C597" s="3" t="n">
        <f aca="true">10*RAND()</f>
        <v>2.52803323176035</v>
      </c>
      <c r="D597" s="4" t="n">
        <f aca="false">B597+C597</f>
        <v>10.9252594865198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1.39982612132568</v>
      </c>
      <c r="C598" s="3" t="n">
        <f aca="true">10*RAND()</f>
        <v>7.19190304903472</v>
      </c>
      <c r="D598" s="4" t="n">
        <f aca="false">B598+C598</f>
        <v>8.5917291703604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0.0703840188794851</v>
      </c>
      <c r="C599" s="3" t="n">
        <f aca="true">10*RAND()</f>
        <v>9.78536376277044</v>
      </c>
      <c r="D599" s="4" t="n">
        <f aca="false">B599+C599</f>
        <v>9.85574778164993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6.80389843198816</v>
      </c>
      <c r="C600" s="3" t="n">
        <f aca="true">10*RAND()</f>
        <v>2.07037707607641</v>
      </c>
      <c r="D600" s="4" t="n">
        <f aca="false">B600+C600</f>
        <v>8.87427550806457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3.85550109281242</v>
      </c>
      <c r="C601" s="3" t="n">
        <f aca="true">10*RAND()</f>
        <v>5.83734279199077</v>
      </c>
      <c r="D601" s="4" t="n">
        <f aca="false">B601+C601</f>
        <v>9.69284388480319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5.70993380750907</v>
      </c>
      <c r="C602" s="3" t="n">
        <f aca="true">10*RAND()</f>
        <v>2.42504476613995</v>
      </c>
      <c r="D602" s="4" t="n">
        <f aca="false">B602+C602</f>
        <v>8.13497857364902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6.10606399063992</v>
      </c>
      <c r="C603" s="3" t="n">
        <f aca="true">10*RAND()</f>
        <v>1.14376633450435</v>
      </c>
      <c r="D603" s="4" t="n">
        <f aca="false">B603+C603</f>
        <v>7.24983032514427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3.93040184598055</v>
      </c>
      <c r="C604" s="3" t="n">
        <f aca="true">10*RAND()</f>
        <v>4.88456017834215</v>
      </c>
      <c r="D604" s="4" t="n">
        <f aca="false">B604+C604</f>
        <v>8.8149620243227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3.7756753959538</v>
      </c>
      <c r="C605" s="3" t="n">
        <f aca="true">10*RAND()</f>
        <v>5.22694574812166</v>
      </c>
      <c r="D605" s="4" t="n">
        <f aca="false">B605+C605</f>
        <v>9.00262114407546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5.44511284822516</v>
      </c>
      <c r="C606" s="3" t="n">
        <f aca="true">10*RAND()</f>
        <v>3.26890579648581</v>
      </c>
      <c r="D606" s="4" t="n">
        <f aca="false">B606+C606</f>
        <v>8.71401864471097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8.75249399528887</v>
      </c>
      <c r="C607" s="3" t="n">
        <f aca="true">10*RAND()</f>
        <v>0.960251781116787</v>
      </c>
      <c r="D607" s="4" t="n">
        <f aca="false">B607+C607</f>
        <v>9.71274577640566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5.94868813172573</v>
      </c>
      <c r="C608" s="3" t="n">
        <f aca="true">10*RAND()</f>
        <v>0.608136947525236</v>
      </c>
      <c r="D608" s="4" t="n">
        <f aca="false">B608+C608</f>
        <v>6.55682507925097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9.73665769963407</v>
      </c>
      <c r="C609" s="3" t="n">
        <f aca="true">10*RAND()</f>
        <v>7.4573738790868</v>
      </c>
      <c r="D609" s="4" t="n">
        <f aca="false">B609+C609</f>
        <v>17.1940315787209</v>
      </c>
      <c r="E609" s="4" t="n">
        <f aca="false">IF(D609=16,1,IF(D609&gt;16,1,0))</f>
        <v>1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3.42678850164626</v>
      </c>
      <c r="C610" s="3" t="n">
        <f aca="true">10*RAND()</f>
        <v>9.8746535456095</v>
      </c>
      <c r="D610" s="4" t="n">
        <f aca="false">B610+C610</f>
        <v>13.3014420472558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6.01987637826654</v>
      </c>
      <c r="C611" s="3" t="n">
        <f aca="true">10*RAND()</f>
        <v>5.90058479276793</v>
      </c>
      <c r="D611" s="4" t="n">
        <f aca="false">B611+C611</f>
        <v>11.9204611710345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3.8255567534209</v>
      </c>
      <c r="C612" s="3" t="n">
        <f aca="true">10*RAND()</f>
        <v>6.70520656662983</v>
      </c>
      <c r="D612" s="4" t="n">
        <f aca="false">B612+C612</f>
        <v>10.5307633200507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0.434221991076392</v>
      </c>
      <c r="C613" s="3" t="n">
        <f aca="true">10*RAND()</f>
        <v>9.88464389945145</v>
      </c>
      <c r="D613" s="4" t="n">
        <f aca="false">B613+C613</f>
        <v>10.3188658905278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7.31249859415321</v>
      </c>
      <c r="C614" s="3" t="n">
        <f aca="true">10*RAND()</f>
        <v>5.07265375072208</v>
      </c>
      <c r="D614" s="4" t="n">
        <f aca="false">B614+C614</f>
        <v>12.3851523448753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3.88795263647554</v>
      </c>
      <c r="C615" s="3" t="n">
        <f aca="true">10*RAND()</f>
        <v>1.42916389427264</v>
      </c>
      <c r="D615" s="4" t="n">
        <f aca="false">B615+C615</f>
        <v>5.31711653074819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3.83550003707551</v>
      </c>
      <c r="C616" s="3" t="n">
        <f aca="true">10*RAND()</f>
        <v>6.48244027212653</v>
      </c>
      <c r="D616" s="4" t="n">
        <f aca="false">B616+C616</f>
        <v>10.317940309202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4.47488236852882</v>
      </c>
      <c r="C617" s="3" t="n">
        <f aca="true">10*RAND()</f>
        <v>2.1363865305266</v>
      </c>
      <c r="D617" s="4" t="n">
        <f aca="false">B617+C617</f>
        <v>6.61126889905542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2.89309635191956</v>
      </c>
      <c r="C618" s="3" t="n">
        <f aca="true">10*RAND()</f>
        <v>2.93634805031259</v>
      </c>
      <c r="D618" s="4" t="n">
        <f aca="false">B618+C618</f>
        <v>5.82944440223216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0.874346417413802</v>
      </c>
      <c r="C619" s="3" t="n">
        <f aca="true">10*RAND()</f>
        <v>5.65356642119319</v>
      </c>
      <c r="D619" s="4" t="n">
        <f aca="false">B619+C619</f>
        <v>6.52791283860699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4.8437939707207</v>
      </c>
      <c r="C620" s="3" t="n">
        <f aca="true">10*RAND()</f>
        <v>1.73451168823944</v>
      </c>
      <c r="D620" s="4" t="n">
        <f aca="false">B620+C620</f>
        <v>6.57830565896014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2.87748474379109</v>
      </c>
      <c r="C621" s="3" t="n">
        <f aca="true">10*RAND()</f>
        <v>3.91797211938511</v>
      </c>
      <c r="D621" s="4" t="n">
        <f aca="false">B621+C621</f>
        <v>6.7954568631762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6.66107044614836</v>
      </c>
      <c r="C622" s="3" t="n">
        <f aca="true">10*RAND()</f>
        <v>1.81716959929087</v>
      </c>
      <c r="D622" s="4" t="n">
        <f aca="false">B622+C622</f>
        <v>8.47824004543923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5.32010284406813</v>
      </c>
      <c r="C623" s="3" t="n">
        <f aca="true">10*RAND()</f>
        <v>0.624046081837848</v>
      </c>
      <c r="D623" s="4" t="n">
        <f aca="false">B623+C623</f>
        <v>5.94414892590598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6.58979669817565</v>
      </c>
      <c r="C624" s="3" t="n">
        <f aca="true">10*RAND()</f>
        <v>6.22823307500268</v>
      </c>
      <c r="D624" s="4" t="n">
        <f aca="false">B624+C624</f>
        <v>12.8180297731783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1.34916185368426</v>
      </c>
      <c r="C625" s="3" t="n">
        <f aca="true">10*RAND()</f>
        <v>7.24121512220591</v>
      </c>
      <c r="D625" s="4" t="n">
        <f aca="false">B625+C625</f>
        <v>8.59037697589017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0.203937537537032</v>
      </c>
      <c r="C626" s="3" t="n">
        <f aca="true">10*RAND()</f>
        <v>1.87333996155098</v>
      </c>
      <c r="D626" s="4" t="n">
        <f aca="false">B626+C626</f>
        <v>2.07727749908802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1.68121306179103</v>
      </c>
      <c r="C627" s="3" t="n">
        <f aca="true">10*RAND()</f>
        <v>1.71125544753275</v>
      </c>
      <c r="D627" s="4" t="n">
        <f aca="false">B627+C627</f>
        <v>3.39246850932378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4.16175946104865</v>
      </c>
      <c r="C628" s="3" t="n">
        <f aca="true">10*RAND()</f>
        <v>9.21980525124107</v>
      </c>
      <c r="D628" s="4" t="n">
        <f aca="false">B628+C628</f>
        <v>13.3815647122897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1.09422910063532</v>
      </c>
      <c r="C629" s="3" t="n">
        <f aca="true">10*RAND()</f>
        <v>5.22392787438279</v>
      </c>
      <c r="D629" s="4" t="n">
        <f aca="false">B629+C629</f>
        <v>6.31815697501812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8.77036612915411</v>
      </c>
      <c r="C630" s="3" t="n">
        <f aca="true">10*RAND()</f>
        <v>5.40438094403594</v>
      </c>
      <c r="D630" s="4" t="n">
        <f aca="false">B630+C630</f>
        <v>14.17474707319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7.90933228034313</v>
      </c>
      <c r="C631" s="3" t="n">
        <f aca="true">10*RAND()</f>
        <v>0.0706977114261288</v>
      </c>
      <c r="D631" s="4" t="n">
        <f aca="false">B631+C631</f>
        <v>7.98002999176926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8.8728435002861</v>
      </c>
      <c r="C632" s="3" t="n">
        <f aca="true">10*RAND()</f>
        <v>3.50936082133947</v>
      </c>
      <c r="D632" s="4" t="n">
        <f aca="false">B632+C632</f>
        <v>12.3822043216256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4.25951083311542</v>
      </c>
      <c r="C633" s="3" t="n">
        <f aca="true">10*RAND()</f>
        <v>5.19000595019629</v>
      </c>
      <c r="D633" s="4" t="n">
        <f aca="false">B633+C633</f>
        <v>9.44951678331171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5.28240422724917</v>
      </c>
      <c r="C634" s="3" t="n">
        <f aca="true">10*RAND()</f>
        <v>1.05824979481021</v>
      </c>
      <c r="D634" s="4" t="n">
        <f aca="false">B634+C634</f>
        <v>6.34065402205937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4.43926848782472</v>
      </c>
      <c r="C635" s="3" t="n">
        <f aca="true">10*RAND()</f>
        <v>5.6917921256408</v>
      </c>
      <c r="D635" s="4" t="n">
        <f aca="false">B635+C635</f>
        <v>10.1310606134655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5.38846554167511</v>
      </c>
      <c r="C636" s="3" t="n">
        <f aca="true">10*RAND()</f>
        <v>5.44132174413112</v>
      </c>
      <c r="D636" s="4" t="n">
        <f aca="false">B636+C636</f>
        <v>10.8297872858062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1.24078816137194</v>
      </c>
      <c r="C637" s="3" t="n">
        <f aca="true">10*RAND()</f>
        <v>2.16154290245501</v>
      </c>
      <c r="D637" s="4" t="n">
        <f aca="false">B637+C637</f>
        <v>3.40233106382695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5.11028835858261</v>
      </c>
      <c r="C638" s="3" t="n">
        <f aca="true">10*RAND()</f>
        <v>8.13383902836893</v>
      </c>
      <c r="D638" s="4" t="n">
        <f aca="false">B638+C638</f>
        <v>13.2441273869515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0.498366353688872</v>
      </c>
      <c r="C639" s="3" t="n">
        <f aca="true">10*RAND()</f>
        <v>9.02429469841892</v>
      </c>
      <c r="D639" s="4" t="n">
        <f aca="false">B639+C639</f>
        <v>9.52266105210779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2.46770132008492</v>
      </c>
      <c r="C640" s="3" t="n">
        <f aca="true">10*RAND()</f>
        <v>2.05921788993382</v>
      </c>
      <c r="D640" s="4" t="n">
        <f aca="false">B640+C640</f>
        <v>4.52691921001874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7.33794450431072</v>
      </c>
      <c r="C641" s="3" t="n">
        <f aca="true">10*RAND()</f>
        <v>8.05260361648889</v>
      </c>
      <c r="D641" s="4" t="n">
        <f aca="false">B641+C641</f>
        <v>15.3905481207996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5.37421260106137</v>
      </c>
      <c r="C642" s="3" t="n">
        <f aca="true">10*RAND()</f>
        <v>4.69356179625033</v>
      </c>
      <c r="D642" s="4" t="n">
        <f aca="false">B642+C642</f>
        <v>10.0677743973117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8.63968944036348</v>
      </c>
      <c r="C643" s="3" t="n">
        <f aca="true">10*RAND()</f>
        <v>1.15096531005323</v>
      </c>
      <c r="D643" s="4" t="n">
        <f aca="false">B643+C643</f>
        <v>9.79065475041671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2.20179380778502</v>
      </c>
      <c r="C644" s="3" t="n">
        <f aca="true">10*RAND()</f>
        <v>5.38882350661516</v>
      </c>
      <c r="D644" s="4" t="n">
        <f aca="false">B644+C644</f>
        <v>7.59061731440018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5.08253008877221</v>
      </c>
      <c r="C645" s="3" t="n">
        <f aca="true">10*RAND()</f>
        <v>0.615276521443135</v>
      </c>
      <c r="D645" s="4" t="n">
        <f aca="false">B645+C645</f>
        <v>5.69780661021534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5.53212982691893</v>
      </c>
      <c r="C646" s="3" t="n">
        <f aca="true">10*RAND()</f>
        <v>7.0510620674867</v>
      </c>
      <c r="D646" s="4" t="n">
        <f aca="false">B646+C646</f>
        <v>12.5831918944056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9.44409687359607</v>
      </c>
      <c r="C647" s="3" t="n">
        <f aca="true">10*RAND()</f>
        <v>4.57135471140779</v>
      </c>
      <c r="D647" s="4" t="n">
        <f aca="false">B647+C647</f>
        <v>14.0154515850039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8.38512181703515</v>
      </c>
      <c r="C648" s="3" t="n">
        <f aca="true">10*RAND()</f>
        <v>8.34735052225665</v>
      </c>
      <c r="D648" s="4" t="n">
        <f aca="false">B648+C648</f>
        <v>16.7324723392918</v>
      </c>
      <c r="E648" s="4" t="n">
        <f aca="false">IF(D648=16,1,IF(D648&gt;16,1,0))</f>
        <v>1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8.79584056632312</v>
      </c>
      <c r="C649" s="3" t="n">
        <f aca="true">10*RAND()</f>
        <v>4.38947012368973</v>
      </c>
      <c r="D649" s="4" t="n">
        <f aca="false">B649+C649</f>
        <v>13.1853106900129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9.00975688051097</v>
      </c>
      <c r="C650" s="3" t="n">
        <f aca="true">10*RAND()</f>
        <v>7.18902440716437</v>
      </c>
      <c r="D650" s="4" t="n">
        <f aca="false">B650+C650</f>
        <v>16.1987812876753</v>
      </c>
      <c r="E650" s="4" t="n">
        <f aca="false">IF(D650=16,1,IF(D650&gt;16,1,0))</f>
        <v>1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2.40044496925847</v>
      </c>
      <c r="C651" s="3" t="n">
        <f aca="true">10*RAND()</f>
        <v>8.90127728229357</v>
      </c>
      <c r="D651" s="4" t="n">
        <f aca="false">B651+C651</f>
        <v>11.301722251552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3.23424652127407</v>
      </c>
      <c r="C652" s="3" t="n">
        <f aca="true">10*RAND()</f>
        <v>7.44654176868598</v>
      </c>
      <c r="D652" s="4" t="n">
        <f aca="false">B652+C652</f>
        <v>10.68078828996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9.35757985615724</v>
      </c>
      <c r="C653" s="3" t="n">
        <f aca="true">10*RAND()</f>
        <v>2.18011900305182</v>
      </c>
      <c r="D653" s="4" t="n">
        <f aca="false">B653+C653</f>
        <v>11.5376988592091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7.47308875992361</v>
      </c>
      <c r="C654" s="3" t="n">
        <f aca="true">10*RAND()</f>
        <v>7.43939270775192</v>
      </c>
      <c r="D654" s="4" t="n">
        <f aca="false">B654+C654</f>
        <v>14.9124814676755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3.94591781782124</v>
      </c>
      <c r="C655" s="3" t="n">
        <f aca="true">10*RAND()</f>
        <v>3.96736605336465</v>
      </c>
      <c r="D655" s="4" t="n">
        <f aca="false">B655+C655</f>
        <v>7.91328387118589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3.24107411486152</v>
      </c>
      <c r="C656" s="3" t="n">
        <f aca="true">10*RAND()</f>
        <v>7.57406538191115</v>
      </c>
      <c r="D656" s="4" t="n">
        <f aca="false">B656+C656</f>
        <v>10.8151394967727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8.77123760232321</v>
      </c>
      <c r="C657" s="3" t="n">
        <f aca="true">10*RAND()</f>
        <v>3.9377556574983</v>
      </c>
      <c r="D657" s="4" t="n">
        <f aca="false">B657+C657</f>
        <v>12.7089932598215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8.40416467338435</v>
      </c>
      <c r="C658" s="3" t="n">
        <f aca="true">10*RAND()</f>
        <v>1.76991979627568</v>
      </c>
      <c r="D658" s="4" t="n">
        <f aca="false">B658+C658</f>
        <v>10.17408446966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5.24466898834651</v>
      </c>
      <c r="C659" s="3" t="n">
        <f aca="true">10*RAND()</f>
        <v>8.21993994400632</v>
      </c>
      <c r="D659" s="4" t="n">
        <f aca="false">B659+C659</f>
        <v>13.4646089323528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6.99179194766199</v>
      </c>
      <c r="C660" s="3" t="n">
        <f aca="true">10*RAND()</f>
        <v>3.3385925013136</v>
      </c>
      <c r="D660" s="4" t="n">
        <f aca="false">B660+C660</f>
        <v>10.3303844489756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7.78996415126607</v>
      </c>
      <c r="C661" s="3" t="n">
        <f aca="true">10*RAND()</f>
        <v>5.06774344688703</v>
      </c>
      <c r="D661" s="4" t="n">
        <f aca="false">B661+C661</f>
        <v>12.8577075981531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0.711613402885485</v>
      </c>
      <c r="C662" s="3" t="n">
        <f aca="true">10*RAND()</f>
        <v>6.02511212506218</v>
      </c>
      <c r="D662" s="4" t="n">
        <f aca="false">B662+C662</f>
        <v>6.73672552794766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1.97381931984867</v>
      </c>
      <c r="C663" s="3" t="n">
        <f aca="true">10*RAND()</f>
        <v>4.01751689674396</v>
      </c>
      <c r="D663" s="4" t="n">
        <f aca="false">B663+C663</f>
        <v>5.99133621659263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9.68573273992279</v>
      </c>
      <c r="C664" s="3" t="n">
        <f aca="true">10*RAND()</f>
        <v>8.9466053581399</v>
      </c>
      <c r="D664" s="4" t="n">
        <f aca="false">B664+C664</f>
        <v>18.6323380980627</v>
      </c>
      <c r="E664" s="4" t="n">
        <f aca="false">IF(D664=16,1,IF(D664&gt;16,1,0))</f>
        <v>1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9.37621683441735</v>
      </c>
      <c r="C665" s="3" t="n">
        <f aca="true">10*RAND()</f>
        <v>0.547121483942066</v>
      </c>
      <c r="D665" s="4" t="n">
        <f aca="false">B665+C665</f>
        <v>9.92333831835942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8.44899369439184</v>
      </c>
      <c r="C666" s="3" t="n">
        <f aca="true">10*RAND()</f>
        <v>2.07004481850158</v>
      </c>
      <c r="D666" s="4" t="n">
        <f aca="false">B666+C666</f>
        <v>10.5190385128934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8.48776330364158</v>
      </c>
      <c r="C667" s="3" t="n">
        <f aca="true">10*RAND()</f>
        <v>5.75559361837087</v>
      </c>
      <c r="D667" s="4" t="n">
        <f aca="false">B667+C667</f>
        <v>14.2433569220125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1.45888665181674</v>
      </c>
      <c r="C668" s="3" t="n">
        <f aca="true">10*RAND()</f>
        <v>5.95141182140635</v>
      </c>
      <c r="D668" s="4" t="n">
        <f aca="false">B668+C668</f>
        <v>7.41029847322309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9.32926347538056</v>
      </c>
      <c r="C669" s="3" t="n">
        <f aca="true">10*RAND()</f>
        <v>0.921858365760395</v>
      </c>
      <c r="D669" s="4" t="n">
        <f aca="false">B669+C669</f>
        <v>10.251121841141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7.73115055498355</v>
      </c>
      <c r="C670" s="3" t="n">
        <f aca="true">10*RAND()</f>
        <v>0.637215174304314</v>
      </c>
      <c r="D670" s="4" t="n">
        <f aca="false">B670+C670</f>
        <v>8.36836572928786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0.775623166820132</v>
      </c>
      <c r="C671" s="3" t="n">
        <f aca="true">10*RAND()</f>
        <v>1.05589852151464</v>
      </c>
      <c r="D671" s="4" t="n">
        <f aca="false">B671+C671</f>
        <v>1.83152168833477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4.38442420326766</v>
      </c>
      <c r="C672" s="3" t="n">
        <f aca="true">10*RAND()</f>
        <v>3.45843470008097</v>
      </c>
      <c r="D672" s="4" t="n">
        <f aca="false">B672+C672</f>
        <v>7.84285890334863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1.23404059348445</v>
      </c>
      <c r="C673" s="3" t="n">
        <f aca="true">10*RAND()</f>
        <v>3.02916744632373</v>
      </c>
      <c r="D673" s="4" t="n">
        <f aca="false">B673+C673</f>
        <v>4.26320803980817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6.20970857099199</v>
      </c>
      <c r="C674" s="3" t="n">
        <f aca="true">10*RAND()</f>
        <v>7.04946663395814</v>
      </c>
      <c r="D674" s="4" t="n">
        <f aca="false">B674+C674</f>
        <v>13.2591752049501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0.39393512594818</v>
      </c>
      <c r="C675" s="3" t="n">
        <f aca="true">10*RAND()</f>
        <v>2.46135532665463</v>
      </c>
      <c r="D675" s="4" t="n">
        <f aca="false">B675+C675</f>
        <v>2.85529045260281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4.39742561357914</v>
      </c>
      <c r="C676" s="3" t="n">
        <f aca="true">10*RAND()</f>
        <v>0.263443893397233</v>
      </c>
      <c r="D676" s="4" t="n">
        <f aca="false">B676+C676</f>
        <v>4.66086950697637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2.44298733973815</v>
      </c>
      <c r="C677" s="3" t="n">
        <f aca="true">10*RAND()</f>
        <v>8.83131276016862</v>
      </c>
      <c r="D677" s="4" t="n">
        <f aca="false">B677+C677</f>
        <v>11.2743000999068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5.15217551682559</v>
      </c>
      <c r="C678" s="3" t="n">
        <f aca="true">10*RAND()</f>
        <v>1.22995004908778</v>
      </c>
      <c r="D678" s="4" t="n">
        <f aca="false">B678+C678</f>
        <v>6.38212556591337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7.09837280260499</v>
      </c>
      <c r="C679" s="3" t="n">
        <f aca="true">10*RAND()</f>
        <v>6.91041378198914</v>
      </c>
      <c r="D679" s="4" t="n">
        <f aca="false">B679+C679</f>
        <v>14.0087865845941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1.97756385988656</v>
      </c>
      <c r="C680" s="3" t="n">
        <f aca="true">10*RAND()</f>
        <v>1.79953585218897</v>
      </c>
      <c r="D680" s="4" t="n">
        <f aca="false">B680+C680</f>
        <v>3.77709971207553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4.39715521191357</v>
      </c>
      <c r="C681" s="3" t="n">
        <f aca="true">10*RAND()</f>
        <v>0.481178902452292</v>
      </c>
      <c r="D681" s="4" t="n">
        <f aca="false">B681+C681</f>
        <v>4.87833411436586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1.8013477374447</v>
      </c>
      <c r="C682" s="3" t="n">
        <f aca="true">10*RAND()</f>
        <v>8.59331496226261</v>
      </c>
      <c r="D682" s="4" t="n">
        <f aca="false">B682+C682</f>
        <v>10.3946626997073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0.594827745425716</v>
      </c>
      <c r="C683" s="3" t="n">
        <f aca="true">10*RAND()</f>
        <v>9.39613913879349</v>
      </c>
      <c r="D683" s="4" t="n">
        <f aca="false">B683+C683</f>
        <v>9.9909668842192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4.4591464945743</v>
      </c>
      <c r="C684" s="3" t="n">
        <f aca="true">10*RAND()</f>
        <v>9.58053983639121</v>
      </c>
      <c r="D684" s="4" t="n">
        <f aca="false">B684+C684</f>
        <v>14.0396863309655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3.30334616968546</v>
      </c>
      <c r="C685" s="3" t="n">
        <f aca="true">10*RAND()</f>
        <v>3.84222407924209</v>
      </c>
      <c r="D685" s="4" t="n">
        <f aca="false">B685+C685</f>
        <v>7.14557024892755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2.11222032534664</v>
      </c>
      <c r="C686" s="3" t="n">
        <f aca="true">10*RAND()</f>
        <v>0.385389509700167</v>
      </c>
      <c r="D686" s="4" t="n">
        <f aca="false">B686+C686</f>
        <v>2.49760983504681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2.33231204754616</v>
      </c>
      <c r="C687" s="3" t="n">
        <f aca="true">10*RAND()</f>
        <v>8.16801962382482</v>
      </c>
      <c r="D687" s="4" t="n">
        <f aca="false">B687+C687</f>
        <v>10.500331671371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0.400763940141898</v>
      </c>
      <c r="C688" s="3" t="n">
        <f aca="true">10*RAND()</f>
        <v>8.33211364504739</v>
      </c>
      <c r="D688" s="4" t="n">
        <f aca="false">B688+C688</f>
        <v>8.73287758518929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5.9537231705386</v>
      </c>
      <c r="C689" s="3" t="n">
        <f aca="true">10*RAND()</f>
        <v>8.86881268470534</v>
      </c>
      <c r="D689" s="4" t="n">
        <f aca="false">B689+C689</f>
        <v>14.8225358552439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9.49266017501235</v>
      </c>
      <c r="C690" s="3" t="n">
        <f aca="true">10*RAND()</f>
        <v>3.05795505428378</v>
      </c>
      <c r="D690" s="4" t="n">
        <f aca="false">B690+C690</f>
        <v>12.5506152292961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2.65479817008746</v>
      </c>
      <c r="C691" s="3" t="n">
        <f aca="true">10*RAND()</f>
        <v>4.41979384968332</v>
      </c>
      <c r="D691" s="4" t="n">
        <f aca="false">B691+C691</f>
        <v>7.07459201977078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1.5060555816163</v>
      </c>
      <c r="C692" s="3" t="n">
        <f aca="true">10*RAND()</f>
        <v>6.16673458261171</v>
      </c>
      <c r="D692" s="4" t="n">
        <f aca="false">B692+C692</f>
        <v>7.67279016422801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2.28224442789109</v>
      </c>
      <c r="C693" s="3" t="n">
        <f aca="true">10*RAND()</f>
        <v>7.79237716714545</v>
      </c>
      <c r="D693" s="4" t="n">
        <f aca="false">B693+C693</f>
        <v>10.0746215950365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3.8916719322507</v>
      </c>
      <c r="C694" s="3" t="n">
        <f aca="true">10*RAND()</f>
        <v>7.61108249219543</v>
      </c>
      <c r="D694" s="4" t="n">
        <f aca="false">B694+C694</f>
        <v>11.5027544244461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4.56447626913734</v>
      </c>
      <c r="C695" s="3" t="n">
        <f aca="true">10*RAND()</f>
        <v>9.91043731224946</v>
      </c>
      <c r="D695" s="4" t="n">
        <f aca="false">B695+C695</f>
        <v>14.4749135813868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8.35554523296776</v>
      </c>
      <c r="C696" s="3" t="n">
        <f aca="true">10*RAND()</f>
        <v>5.77258311349722</v>
      </c>
      <c r="D696" s="4" t="n">
        <f aca="false">B696+C696</f>
        <v>14.128128346465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8.92698249521536</v>
      </c>
      <c r="C697" s="3" t="n">
        <f aca="true">10*RAND()</f>
        <v>6.86736829799537</v>
      </c>
      <c r="D697" s="4" t="n">
        <f aca="false">B697+C697</f>
        <v>15.7943507932107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3.34892593990978</v>
      </c>
      <c r="C698" s="3" t="n">
        <f aca="true">10*RAND()</f>
        <v>9.06480297281422</v>
      </c>
      <c r="D698" s="4" t="n">
        <f aca="false">B698+C698</f>
        <v>12.413728912724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9.5671852664258</v>
      </c>
      <c r="C699" s="3" t="n">
        <f aca="true">10*RAND()</f>
        <v>3.56884059068725</v>
      </c>
      <c r="D699" s="4" t="n">
        <f aca="false">B699+C699</f>
        <v>13.136025857113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2.36834158331931</v>
      </c>
      <c r="C700" s="3" t="n">
        <f aca="true">10*RAND()</f>
        <v>2.91334290015443</v>
      </c>
      <c r="D700" s="4" t="n">
        <f aca="false">B700+C700</f>
        <v>5.28168448347375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9.38426190086074</v>
      </c>
      <c r="C701" s="3" t="n">
        <f aca="true">10*RAND()</f>
        <v>5.13871773004546</v>
      </c>
      <c r="D701" s="4" t="n">
        <f aca="false">B701+C701</f>
        <v>14.5229796309062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9.86554708858675</v>
      </c>
      <c r="C702" s="3" t="n">
        <f aca="true">10*RAND()</f>
        <v>5.74837509047808</v>
      </c>
      <c r="D702" s="4" t="n">
        <f aca="false">B702+C702</f>
        <v>15.6139221790648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6.87933895923946</v>
      </c>
      <c r="C703" s="3" t="n">
        <f aca="true">10*RAND()</f>
        <v>7.31586354587488</v>
      </c>
      <c r="D703" s="4" t="n">
        <f aca="false">B703+C703</f>
        <v>14.1952025051143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4.87602671803102</v>
      </c>
      <c r="C704" s="3" t="n">
        <f aca="true">10*RAND()</f>
        <v>1.13159760695875</v>
      </c>
      <c r="D704" s="4" t="n">
        <f aca="false">B704+C704</f>
        <v>6.00762432498977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5.40355150342201</v>
      </c>
      <c r="C705" s="3" t="n">
        <f aca="true">10*RAND()</f>
        <v>7.14159565025919</v>
      </c>
      <c r="D705" s="4" t="n">
        <f aca="false">B705+C705</f>
        <v>12.5451471536812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5.02604829062724</v>
      </c>
      <c r="C706" s="3" t="n">
        <f aca="true">10*RAND()</f>
        <v>7.66164684408522</v>
      </c>
      <c r="D706" s="4" t="n">
        <f aca="false">B706+C706</f>
        <v>12.6876951347125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2.05027046754863</v>
      </c>
      <c r="C707" s="3" t="n">
        <f aca="true">10*RAND()</f>
        <v>9.91705686935693</v>
      </c>
      <c r="D707" s="4" t="n">
        <f aca="false">B707+C707</f>
        <v>11.9673273369056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3.09904328980192</v>
      </c>
      <c r="C708" s="3" t="n">
        <f aca="true">10*RAND()</f>
        <v>5.02978019026321</v>
      </c>
      <c r="D708" s="4" t="n">
        <f aca="false">B708+C708</f>
        <v>8.12882348006512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9.16960010795969</v>
      </c>
      <c r="C709" s="3" t="n">
        <f aca="true">10*RAND()</f>
        <v>2.18733068406731</v>
      </c>
      <c r="D709" s="4" t="n">
        <f aca="false">B709+C709</f>
        <v>11.356930792027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5.98722711961616</v>
      </c>
      <c r="C710" s="3" t="n">
        <f aca="true">10*RAND()</f>
        <v>3.00008723514416</v>
      </c>
      <c r="D710" s="4" t="n">
        <f aca="false">B710+C710</f>
        <v>8.98731435476032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5.28607985932038</v>
      </c>
      <c r="C711" s="3" t="n">
        <f aca="true">10*RAND()</f>
        <v>1.44506368493071</v>
      </c>
      <c r="D711" s="4" t="n">
        <f aca="false">B711+C711</f>
        <v>6.73114354425109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2.49031732526822</v>
      </c>
      <c r="C712" s="3" t="n">
        <f aca="true">10*RAND()</f>
        <v>3.38373484382062</v>
      </c>
      <c r="D712" s="4" t="n">
        <f aca="false">B712+C712</f>
        <v>5.87405216908884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3.30396918450093</v>
      </c>
      <c r="C713" s="3" t="n">
        <f aca="true">10*RAND()</f>
        <v>7.8645786166658</v>
      </c>
      <c r="D713" s="4" t="n">
        <f aca="false">B713+C713</f>
        <v>11.1685478011667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5.95239387880327</v>
      </c>
      <c r="C714" s="3" t="n">
        <f aca="true">10*RAND()</f>
        <v>9.43505424031132</v>
      </c>
      <c r="D714" s="4" t="n">
        <f aca="false">B714+C714</f>
        <v>15.3874481191146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5.18370294052544</v>
      </c>
      <c r="C715" s="3" t="n">
        <f aca="true">10*RAND()</f>
        <v>2.57926974407155</v>
      </c>
      <c r="D715" s="4" t="n">
        <f aca="false">B715+C715</f>
        <v>7.76297268459699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8.07171685447007</v>
      </c>
      <c r="C716" s="3" t="n">
        <f aca="true">10*RAND()</f>
        <v>7.70076041250999</v>
      </c>
      <c r="D716" s="4" t="n">
        <f aca="false">B716+C716</f>
        <v>15.7724772669801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4.05660377099269</v>
      </c>
      <c r="C717" s="3" t="n">
        <f aca="true">10*RAND()</f>
        <v>4.6268960976409</v>
      </c>
      <c r="D717" s="4" t="n">
        <f aca="false">B717+C717</f>
        <v>8.68349986863359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6.8409056636932</v>
      </c>
      <c r="C718" s="3" t="n">
        <f aca="true">10*RAND()</f>
        <v>3.84631540191692</v>
      </c>
      <c r="D718" s="4" t="n">
        <f aca="false">B718+C718</f>
        <v>10.6872210656101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9.40298816211689</v>
      </c>
      <c r="C719" s="3" t="n">
        <f aca="true">10*RAND()</f>
        <v>0.0743973457850339</v>
      </c>
      <c r="D719" s="4" t="n">
        <f aca="false">B719+C719</f>
        <v>9.47738550790192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2.73428800423883</v>
      </c>
      <c r="C720" s="3" t="n">
        <f aca="true">10*RAND()</f>
        <v>2.71167222915202</v>
      </c>
      <c r="D720" s="4" t="n">
        <f aca="false">B720+C720</f>
        <v>5.44596023339085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4.39012349733864</v>
      </c>
      <c r="C721" s="3" t="n">
        <f aca="true">10*RAND()</f>
        <v>1.08100178283934</v>
      </c>
      <c r="D721" s="4" t="n">
        <f aca="false">B721+C721</f>
        <v>5.47112528017798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8.02561757718239</v>
      </c>
      <c r="C722" s="3" t="n">
        <f aca="true">10*RAND()</f>
        <v>4.15417414725926</v>
      </c>
      <c r="D722" s="4" t="n">
        <f aca="false">B722+C722</f>
        <v>12.1797917244417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1.78238132271613</v>
      </c>
      <c r="C723" s="3" t="n">
        <f aca="true">10*RAND()</f>
        <v>7.28987281494804</v>
      </c>
      <c r="D723" s="4" t="n">
        <f aca="false">B723+C723</f>
        <v>9.07225413766417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0.470997011942058</v>
      </c>
      <c r="C724" s="3" t="n">
        <f aca="true">10*RAND()</f>
        <v>6.40006625635109</v>
      </c>
      <c r="D724" s="4" t="n">
        <f aca="false">B724+C724</f>
        <v>6.87106326829315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4.79781849489425</v>
      </c>
      <c r="C725" s="3" t="n">
        <f aca="true">10*RAND()</f>
        <v>4.24820760738407</v>
      </c>
      <c r="D725" s="4" t="n">
        <f aca="false">B725+C725</f>
        <v>9.04602610227832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6.97017053011632</v>
      </c>
      <c r="C726" s="3" t="n">
        <f aca="true">10*RAND()</f>
        <v>7.94108596287444</v>
      </c>
      <c r="D726" s="4" t="n">
        <f aca="false">B726+C726</f>
        <v>14.9112564929908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5.2273820863528</v>
      </c>
      <c r="C727" s="3" t="n">
        <f aca="true">10*RAND()</f>
        <v>6.43547570860334</v>
      </c>
      <c r="D727" s="4" t="n">
        <f aca="false">B727+C727</f>
        <v>11.6628577949561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4.78900824272842</v>
      </c>
      <c r="C728" s="3" t="n">
        <f aca="true">10*RAND()</f>
        <v>8.68161615329092</v>
      </c>
      <c r="D728" s="4" t="n">
        <f aca="false">B728+C728</f>
        <v>13.4706243960193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1.64902576842839</v>
      </c>
      <c r="C729" s="3" t="n">
        <f aca="true">10*RAND()</f>
        <v>2.07271258897323</v>
      </c>
      <c r="D729" s="4" t="n">
        <f aca="false">B729+C729</f>
        <v>3.7217383574016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4.52789998989747</v>
      </c>
      <c r="C730" s="3" t="n">
        <f aca="true">10*RAND()</f>
        <v>0.527415885939687</v>
      </c>
      <c r="D730" s="4" t="n">
        <f aca="false">B730+C730</f>
        <v>5.05531587583716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8.94052937435288</v>
      </c>
      <c r="C731" s="3" t="n">
        <f aca="true">10*RAND()</f>
        <v>2.05064391307607</v>
      </c>
      <c r="D731" s="4" t="n">
        <f aca="false">B731+C731</f>
        <v>10.991173287429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3.69031549888942</v>
      </c>
      <c r="C732" s="3" t="n">
        <f aca="true">10*RAND()</f>
        <v>5.60799804868095</v>
      </c>
      <c r="D732" s="4" t="n">
        <f aca="false">B732+C732</f>
        <v>9.29831354757037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5.56215695066659</v>
      </c>
      <c r="C733" s="3" t="n">
        <f aca="true">10*RAND()</f>
        <v>0.819812075084319</v>
      </c>
      <c r="D733" s="4" t="n">
        <f aca="false">B733+C733</f>
        <v>6.38196902575091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1.28891733476281</v>
      </c>
      <c r="C734" s="3" t="n">
        <f aca="true">10*RAND()</f>
        <v>3.09413244009206</v>
      </c>
      <c r="D734" s="4" t="n">
        <f aca="false">B734+C734</f>
        <v>4.38304977485487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6.49505280750644</v>
      </c>
      <c r="C735" s="3" t="n">
        <f aca="true">10*RAND()</f>
        <v>4.65743388355647</v>
      </c>
      <c r="D735" s="4" t="n">
        <f aca="false">B735+C735</f>
        <v>11.1524866910629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8.6131215172019</v>
      </c>
      <c r="C736" s="3" t="n">
        <f aca="true">10*RAND()</f>
        <v>3.33040613406109</v>
      </c>
      <c r="D736" s="4" t="n">
        <f aca="false">B736+C736</f>
        <v>11.943527651263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3.23617480423759</v>
      </c>
      <c r="C737" s="3" t="n">
        <f aca="true">10*RAND()</f>
        <v>2.23819718791036</v>
      </c>
      <c r="D737" s="4" t="n">
        <f aca="false">B737+C737</f>
        <v>5.47437199214795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1.31921929524506</v>
      </c>
      <c r="C738" s="3" t="n">
        <f aca="true">10*RAND()</f>
        <v>4.48954566684023</v>
      </c>
      <c r="D738" s="4" t="n">
        <f aca="false">B738+C738</f>
        <v>5.80876496208529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1.73155831239412</v>
      </c>
      <c r="C739" s="3" t="n">
        <f aca="true">10*RAND()</f>
        <v>6.78227281071607</v>
      </c>
      <c r="D739" s="4" t="n">
        <f aca="false">B739+C739</f>
        <v>8.5138311231102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1.18486820810863</v>
      </c>
      <c r="C740" s="3" t="n">
        <f aca="true">10*RAND()</f>
        <v>7.36083859540224</v>
      </c>
      <c r="D740" s="4" t="n">
        <f aca="false">B740+C740</f>
        <v>8.54570680351087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7.05611396478045</v>
      </c>
      <c r="C741" s="3" t="n">
        <f aca="true">10*RAND()</f>
        <v>1.14947110899852</v>
      </c>
      <c r="D741" s="4" t="n">
        <f aca="false">B741+C741</f>
        <v>8.20558507377897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8.04503071865215</v>
      </c>
      <c r="C742" s="3" t="n">
        <f aca="true">10*RAND()</f>
        <v>5.9470497973355</v>
      </c>
      <c r="D742" s="4" t="n">
        <f aca="false">B742+C742</f>
        <v>13.9920805159876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6.41305029615001</v>
      </c>
      <c r="C743" s="3" t="n">
        <f aca="true">10*RAND()</f>
        <v>4.07479374039609</v>
      </c>
      <c r="D743" s="4" t="n">
        <f aca="false">B743+C743</f>
        <v>10.4878440365461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2.39520308065328</v>
      </c>
      <c r="C744" s="3" t="n">
        <f aca="true">10*RAND()</f>
        <v>3.17105936279937</v>
      </c>
      <c r="D744" s="4" t="n">
        <f aca="false">B744+C744</f>
        <v>5.56626244345265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9.2823763791118</v>
      </c>
      <c r="C745" s="3" t="n">
        <f aca="true">10*RAND()</f>
        <v>8.32904373952887</v>
      </c>
      <c r="D745" s="4" t="n">
        <f aca="false">B745+C745</f>
        <v>17.6114201186407</v>
      </c>
      <c r="E745" s="4" t="n">
        <f aca="false">IF(D745=16,1,IF(D745&gt;16,1,0))</f>
        <v>1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2.3125107233626</v>
      </c>
      <c r="C746" s="3" t="n">
        <f aca="true">10*RAND()</f>
        <v>6.35364223574456</v>
      </c>
      <c r="D746" s="4" t="n">
        <f aca="false">B746+C746</f>
        <v>8.66615295910716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1.56659565766754</v>
      </c>
      <c r="C747" s="3" t="n">
        <f aca="true">10*RAND()</f>
        <v>2.74566053592916</v>
      </c>
      <c r="D747" s="4" t="n">
        <f aca="false">B747+C747</f>
        <v>4.3122561935967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4.86494212572617</v>
      </c>
      <c r="C748" s="3" t="n">
        <f aca="true">10*RAND()</f>
        <v>0.920574783705077</v>
      </c>
      <c r="D748" s="4" t="n">
        <f aca="false">B748+C748</f>
        <v>5.78551690943124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2.6786482362471</v>
      </c>
      <c r="C749" s="3" t="n">
        <f aca="true">10*RAND()</f>
        <v>3.6061915502167</v>
      </c>
      <c r="D749" s="4" t="n">
        <f aca="false">B749+C749</f>
        <v>6.28483978646379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6.42768110226288</v>
      </c>
      <c r="C750" s="3" t="n">
        <f aca="true">10*RAND()</f>
        <v>2.38547335756856</v>
      </c>
      <c r="D750" s="4" t="n">
        <f aca="false">B750+C750</f>
        <v>8.81315445983144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1.11873289772933</v>
      </c>
      <c r="C751" s="3" t="n">
        <f aca="true">10*RAND()</f>
        <v>3.30682256132241</v>
      </c>
      <c r="D751" s="4" t="n">
        <f aca="false">B751+C751</f>
        <v>4.42555545905174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7.10344295184956</v>
      </c>
      <c r="C752" s="3" t="n">
        <f aca="true">10*RAND()</f>
        <v>7.15447399271498</v>
      </c>
      <c r="D752" s="4" t="n">
        <f aca="false">B752+C752</f>
        <v>14.2579169445645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5.21044288004771</v>
      </c>
      <c r="C753" s="3" t="n">
        <f aca="true">10*RAND()</f>
        <v>9.58464529699458</v>
      </c>
      <c r="D753" s="4" t="n">
        <f aca="false">B753+C753</f>
        <v>14.7950881770423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8.34457396995834</v>
      </c>
      <c r="C754" s="3" t="n">
        <f aca="true">10*RAND()</f>
        <v>9.49374288057728</v>
      </c>
      <c r="D754" s="4" t="n">
        <f aca="false">B754+C754</f>
        <v>17.8383168505356</v>
      </c>
      <c r="E754" s="4" t="n">
        <f aca="false">IF(D754=16,1,IF(D754&gt;16,1,0))</f>
        <v>1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1.8894421504799</v>
      </c>
      <c r="C755" s="3" t="n">
        <f aca="true">10*RAND()</f>
        <v>4.23909921083286</v>
      </c>
      <c r="D755" s="4" t="n">
        <f aca="false">B755+C755</f>
        <v>6.12854136131275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6.6657648526425</v>
      </c>
      <c r="C756" s="3" t="n">
        <f aca="true">10*RAND()</f>
        <v>4.59519378060335</v>
      </c>
      <c r="D756" s="4" t="n">
        <f aca="false">B756+C756</f>
        <v>11.2609586332459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1.84573712273015</v>
      </c>
      <c r="C757" s="3" t="n">
        <f aca="true">10*RAND()</f>
        <v>5.33817898598173</v>
      </c>
      <c r="D757" s="4" t="n">
        <f aca="false">B757+C757</f>
        <v>7.18391610871187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7.5930810280628</v>
      </c>
      <c r="C758" s="3" t="n">
        <f aca="true">10*RAND()</f>
        <v>2.8129280675217</v>
      </c>
      <c r="D758" s="4" t="n">
        <f aca="false">B758+C758</f>
        <v>10.4060090955845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3.72613298864441</v>
      </c>
      <c r="C759" s="3" t="n">
        <f aca="true">10*RAND()</f>
        <v>1.70579552156128</v>
      </c>
      <c r="D759" s="4" t="n">
        <f aca="false">B759+C759</f>
        <v>5.43192851020569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9.84486896096653</v>
      </c>
      <c r="C760" s="3" t="n">
        <f aca="true">10*RAND()</f>
        <v>4.05103197504915</v>
      </c>
      <c r="D760" s="4" t="n">
        <f aca="false">B760+C760</f>
        <v>13.8959009360157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8.80976974339863</v>
      </c>
      <c r="C761" s="3" t="n">
        <f aca="true">10*RAND()</f>
        <v>7.00368896627791</v>
      </c>
      <c r="D761" s="4" t="n">
        <f aca="false">B761+C761</f>
        <v>15.8134587096765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2.15310377367591</v>
      </c>
      <c r="C762" s="3" t="n">
        <f aca="true">10*RAND()</f>
        <v>9.36485177438082</v>
      </c>
      <c r="D762" s="4" t="n">
        <f aca="false">B762+C762</f>
        <v>11.5179555480567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2.01829723316364</v>
      </c>
      <c r="C763" s="3" t="n">
        <f aca="true">10*RAND()</f>
        <v>8.61993798871451</v>
      </c>
      <c r="D763" s="4" t="n">
        <f aca="false">B763+C763</f>
        <v>10.6382352218782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4.13460326240423</v>
      </c>
      <c r="C764" s="3" t="n">
        <f aca="true">10*RAND()</f>
        <v>0.363088369706964</v>
      </c>
      <c r="D764" s="4" t="n">
        <f aca="false">B764+C764</f>
        <v>4.4976916321112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4.77801503314396</v>
      </c>
      <c r="C765" s="3" t="n">
        <f aca="true">10*RAND()</f>
        <v>3.75188126435121</v>
      </c>
      <c r="D765" s="4" t="n">
        <f aca="false">B765+C765</f>
        <v>8.52989629749518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3.07829407447864</v>
      </c>
      <c r="C766" s="3" t="n">
        <f aca="true">10*RAND()</f>
        <v>5.42527247384519</v>
      </c>
      <c r="D766" s="4" t="n">
        <f aca="false">B766+C766</f>
        <v>8.50356654832383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2.58724436963913</v>
      </c>
      <c r="C767" s="3" t="n">
        <f aca="true">10*RAND()</f>
        <v>9.27193263518481</v>
      </c>
      <c r="D767" s="4" t="n">
        <f aca="false">B767+C767</f>
        <v>11.8591770048239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2.14916610819156</v>
      </c>
      <c r="C768" s="3" t="n">
        <f aca="true">10*RAND()</f>
        <v>2.05230746330863</v>
      </c>
      <c r="D768" s="4" t="n">
        <f aca="false">B768+C768</f>
        <v>4.20147357150018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7.35512854160869</v>
      </c>
      <c r="C769" s="3" t="n">
        <f aca="true">10*RAND()</f>
        <v>5.08570741568622</v>
      </c>
      <c r="D769" s="4" t="n">
        <f aca="false">B769+C769</f>
        <v>12.4408359572949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8.44357646613091</v>
      </c>
      <c r="C770" s="3" t="n">
        <f aca="true">10*RAND()</f>
        <v>4.08087120769324</v>
      </c>
      <c r="D770" s="4" t="n">
        <f aca="false">B770+C770</f>
        <v>12.5244476738241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7.50163972635184</v>
      </c>
      <c r="C771" s="3" t="n">
        <f aca="true">10*RAND()</f>
        <v>5.87905328032792</v>
      </c>
      <c r="D771" s="4" t="n">
        <f aca="false">B771+C771</f>
        <v>13.3806930066798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3.59220603371153</v>
      </c>
      <c r="C772" s="3" t="n">
        <f aca="true">10*RAND()</f>
        <v>4.88901948576269</v>
      </c>
      <c r="D772" s="4" t="n">
        <f aca="false">B772+C772</f>
        <v>8.48122551947422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6.04989603481563</v>
      </c>
      <c r="C773" s="3" t="n">
        <f aca="true">10*RAND()</f>
        <v>6.38653277550762</v>
      </c>
      <c r="D773" s="4" t="n">
        <f aca="false">B773+C773</f>
        <v>12.4364288103233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5.52360669614258</v>
      </c>
      <c r="C774" s="3" t="n">
        <f aca="true">10*RAND()</f>
        <v>5.17741227172445</v>
      </c>
      <c r="D774" s="4" t="n">
        <f aca="false">B774+C774</f>
        <v>10.701018967867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4.69661211184585</v>
      </c>
      <c r="C775" s="3" t="n">
        <f aca="true">10*RAND()</f>
        <v>3.89576380358805</v>
      </c>
      <c r="D775" s="4" t="n">
        <f aca="false">B775+C775</f>
        <v>8.5923759154339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4.03617389827353</v>
      </c>
      <c r="C776" s="3" t="n">
        <f aca="true">10*RAND()</f>
        <v>1.37429059102302</v>
      </c>
      <c r="D776" s="4" t="n">
        <f aca="false">B776+C776</f>
        <v>5.41046448929655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5.84250105171493</v>
      </c>
      <c r="C777" s="3" t="n">
        <f aca="true">10*RAND()</f>
        <v>7.14340685391906</v>
      </c>
      <c r="D777" s="4" t="n">
        <f aca="false">B777+C777</f>
        <v>12.985907905634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0.447248570337363</v>
      </c>
      <c r="C778" s="3" t="n">
        <f aca="true">10*RAND()</f>
        <v>7.00043327406687</v>
      </c>
      <c r="D778" s="4" t="n">
        <f aca="false">B778+C778</f>
        <v>7.44768184440424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6.88995494346472</v>
      </c>
      <c r="C779" s="3" t="n">
        <f aca="true">10*RAND()</f>
        <v>9.09895169589146</v>
      </c>
      <c r="D779" s="4" t="n">
        <f aca="false">B779+C779</f>
        <v>15.9889066393562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1.95082572828511</v>
      </c>
      <c r="C780" s="3" t="n">
        <f aca="true">10*RAND()</f>
        <v>0.419431523917411</v>
      </c>
      <c r="D780" s="4" t="n">
        <f aca="false">B780+C780</f>
        <v>2.37025725220252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9.91522248982342</v>
      </c>
      <c r="C781" s="3" t="n">
        <f aca="true">10*RAND()</f>
        <v>4.88429756521973</v>
      </c>
      <c r="D781" s="4" t="n">
        <f aca="false">B781+C781</f>
        <v>14.7995200550431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2.61530858495344</v>
      </c>
      <c r="C782" s="3" t="n">
        <f aca="true">10*RAND()</f>
        <v>0.41736508700808</v>
      </c>
      <c r="D782" s="4" t="n">
        <f aca="false">B782+C782</f>
        <v>3.03267367196152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5.26266727052142</v>
      </c>
      <c r="C783" s="3" t="n">
        <f aca="true">10*RAND()</f>
        <v>5.39411365771016</v>
      </c>
      <c r="D783" s="4" t="n">
        <f aca="false">B783+C783</f>
        <v>10.6567809282316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0.146919602094252</v>
      </c>
      <c r="C784" s="3" t="n">
        <f aca="true">10*RAND()</f>
        <v>1.81936677737507</v>
      </c>
      <c r="D784" s="4" t="n">
        <f aca="false">B784+C784</f>
        <v>1.96628637946932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3.67040540252104</v>
      </c>
      <c r="C785" s="3" t="n">
        <f aca="true">10*RAND()</f>
        <v>2.51943124287849</v>
      </c>
      <c r="D785" s="4" t="n">
        <f aca="false">B785+C785</f>
        <v>6.18983664539952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7.85750051035357</v>
      </c>
      <c r="C786" s="3" t="n">
        <f aca="true">10*RAND()</f>
        <v>9.83155611475706</v>
      </c>
      <c r="D786" s="4" t="n">
        <f aca="false">B786+C786</f>
        <v>17.6890566251106</v>
      </c>
      <c r="E786" s="4" t="n">
        <f aca="false">IF(D786=16,1,IF(D786&gt;16,1,0))</f>
        <v>1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1.21116420395751</v>
      </c>
      <c r="C787" s="3" t="n">
        <f aca="true">10*RAND()</f>
        <v>6.20487213692698</v>
      </c>
      <c r="D787" s="4" t="n">
        <f aca="false">B787+C787</f>
        <v>7.41603634088449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9.57433787532946</v>
      </c>
      <c r="C788" s="3" t="n">
        <f aca="true">10*RAND()</f>
        <v>4.69086239300505</v>
      </c>
      <c r="D788" s="4" t="n">
        <f aca="false">B788+C788</f>
        <v>14.2652002683345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9.57181604745845</v>
      </c>
      <c r="C789" s="3" t="n">
        <f aca="true">10*RAND()</f>
        <v>6.72374467569044</v>
      </c>
      <c r="D789" s="4" t="n">
        <f aca="false">B789+C789</f>
        <v>16.2955607231489</v>
      </c>
      <c r="E789" s="4" t="n">
        <f aca="false">IF(D789=16,1,IF(D789&gt;16,1,0))</f>
        <v>1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7.11515862143414</v>
      </c>
      <c r="C790" s="3" t="n">
        <f aca="true">10*RAND()</f>
        <v>6.59181749981114</v>
      </c>
      <c r="D790" s="4" t="n">
        <f aca="false">B790+C790</f>
        <v>13.7069761212453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5.41021284436318</v>
      </c>
      <c r="C791" s="3" t="n">
        <f aca="true">10*RAND()</f>
        <v>3.2289175036428</v>
      </c>
      <c r="D791" s="4" t="n">
        <f aca="false">B791+C791</f>
        <v>8.63913034800598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3.88565365942475</v>
      </c>
      <c r="C792" s="3" t="n">
        <f aca="true">10*RAND()</f>
        <v>9.23772051134372</v>
      </c>
      <c r="D792" s="4" t="n">
        <f aca="false">B792+C792</f>
        <v>13.1233741707685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2.09655909412484</v>
      </c>
      <c r="C793" s="3" t="n">
        <f aca="true">10*RAND()</f>
        <v>3.21303225851648</v>
      </c>
      <c r="D793" s="4" t="n">
        <f aca="false">B793+C793</f>
        <v>5.30959135264132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3.12699529530075</v>
      </c>
      <c r="C794" s="3" t="n">
        <f aca="true">10*RAND()</f>
        <v>0.500089803516492</v>
      </c>
      <c r="D794" s="4" t="n">
        <f aca="false">B794+C794</f>
        <v>3.62708509881724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4.58008859680479</v>
      </c>
      <c r="C795" s="3" t="n">
        <f aca="true">10*RAND()</f>
        <v>2.29198012591513</v>
      </c>
      <c r="D795" s="4" t="n">
        <f aca="false">B795+C795</f>
        <v>6.87206872271993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3.25389300730174</v>
      </c>
      <c r="C796" s="3" t="n">
        <f aca="true">10*RAND()</f>
        <v>9.02133451714076</v>
      </c>
      <c r="D796" s="4" t="n">
        <f aca="false">B796+C796</f>
        <v>12.2752275244425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5.39170820648354</v>
      </c>
      <c r="C797" s="3" t="n">
        <f aca="true">10*RAND()</f>
        <v>1.62464331054131</v>
      </c>
      <c r="D797" s="4" t="n">
        <f aca="false">B797+C797</f>
        <v>7.01635151702485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5.55677553292881</v>
      </c>
      <c r="C798" s="3" t="n">
        <f aca="true">10*RAND()</f>
        <v>9.41961103193126</v>
      </c>
      <c r="D798" s="4" t="n">
        <f aca="false">B798+C798</f>
        <v>14.9763865648601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4.32722747186741</v>
      </c>
      <c r="C799" s="3" t="n">
        <f aca="true">10*RAND()</f>
        <v>3.48490994316483</v>
      </c>
      <c r="D799" s="4" t="n">
        <f aca="false">B799+C799</f>
        <v>7.81213741503224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7.05875132927053</v>
      </c>
      <c r="C800" s="3" t="n">
        <f aca="true">10*RAND()</f>
        <v>8.41606139198298</v>
      </c>
      <c r="D800" s="4" t="n">
        <f aca="false">B800+C800</f>
        <v>15.4748127212535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6.5903957936602</v>
      </c>
      <c r="C801" s="3" t="n">
        <f aca="true">10*RAND()</f>
        <v>6.20472455918231</v>
      </c>
      <c r="D801" s="4" t="n">
        <f aca="false">B801+C801</f>
        <v>12.7951203528425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3.68967911504772</v>
      </c>
      <c r="C802" s="3" t="n">
        <f aca="true">10*RAND()</f>
        <v>0.629970576692203</v>
      </c>
      <c r="D802" s="4" t="n">
        <f aca="false">B802+C802</f>
        <v>4.31964969173993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9.06719221680654</v>
      </c>
      <c r="C803" s="3" t="n">
        <f aca="true">10*RAND()</f>
        <v>6.28551435915774</v>
      </c>
      <c r="D803" s="4" t="n">
        <f aca="false">B803+C803</f>
        <v>15.3527065759643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3.60243128588764</v>
      </c>
      <c r="C804" s="3" t="n">
        <f aca="true">10*RAND()</f>
        <v>1.66710065917054</v>
      </c>
      <c r="D804" s="4" t="n">
        <f aca="false">B804+C804</f>
        <v>5.26953194505818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2.06275585556088</v>
      </c>
      <c r="C805" s="3" t="n">
        <f aca="true">10*RAND()</f>
        <v>2.2212282371537</v>
      </c>
      <c r="D805" s="4" t="n">
        <f aca="false">B805+C805</f>
        <v>4.28398409271459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7.83126523692029</v>
      </c>
      <c r="C806" s="3" t="n">
        <f aca="true">10*RAND()</f>
        <v>9.79697087408454</v>
      </c>
      <c r="D806" s="4" t="n">
        <f aca="false">B806+C806</f>
        <v>17.6282361110048</v>
      </c>
      <c r="E806" s="4" t="n">
        <f aca="false">IF(D806=16,1,IF(D806&gt;16,1,0))</f>
        <v>1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5.52973114056007</v>
      </c>
      <c r="C807" s="3" t="n">
        <f aca="true">10*RAND()</f>
        <v>5.66489385892467</v>
      </c>
      <c r="D807" s="4" t="n">
        <f aca="false">B807+C807</f>
        <v>11.1946249994847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7.87119392450451</v>
      </c>
      <c r="C808" s="3" t="n">
        <f aca="true">10*RAND()</f>
        <v>3.88712348884873</v>
      </c>
      <c r="D808" s="4" t="n">
        <f aca="false">B808+C808</f>
        <v>11.7583174133532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0.0540793226625417</v>
      </c>
      <c r="C809" s="3" t="n">
        <f aca="true">10*RAND()</f>
        <v>6.68171300815408</v>
      </c>
      <c r="D809" s="4" t="n">
        <f aca="false">B809+C809</f>
        <v>6.73579233081662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3.98082905564151</v>
      </c>
      <c r="C810" s="3" t="n">
        <f aca="true">10*RAND()</f>
        <v>7.81515747769582</v>
      </c>
      <c r="D810" s="4" t="n">
        <f aca="false">B810+C810</f>
        <v>11.7959865333373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3.63463309681519</v>
      </c>
      <c r="C811" s="3" t="n">
        <f aca="true">10*RAND()</f>
        <v>0.352406279630245</v>
      </c>
      <c r="D811" s="4" t="n">
        <f aca="false">B811+C811</f>
        <v>3.98703937644544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5.01794433334386</v>
      </c>
      <c r="C812" s="3" t="n">
        <f aca="true">10*RAND()</f>
        <v>5.71496136487768</v>
      </c>
      <c r="D812" s="4" t="n">
        <f aca="false">B812+C812</f>
        <v>10.7329056982215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1.11067507100269</v>
      </c>
      <c r="C813" s="3" t="n">
        <f aca="true">10*RAND()</f>
        <v>1.23659503685863</v>
      </c>
      <c r="D813" s="4" t="n">
        <f aca="false">B813+C813</f>
        <v>2.34727010786132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8.67133479769415</v>
      </c>
      <c r="C814" s="3" t="n">
        <f aca="true">10*RAND()</f>
        <v>7.56331594732004</v>
      </c>
      <c r="D814" s="4" t="n">
        <f aca="false">B814+C814</f>
        <v>16.2346507450142</v>
      </c>
      <c r="E814" s="4" t="n">
        <f aca="false">IF(D814=16,1,IF(D814&gt;16,1,0))</f>
        <v>1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2.9875138762011</v>
      </c>
      <c r="C815" s="3" t="n">
        <f aca="true">10*RAND()</f>
        <v>4.50304792539901</v>
      </c>
      <c r="D815" s="4" t="n">
        <f aca="false">B815+C815</f>
        <v>7.49056180160012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7.81502987758075</v>
      </c>
      <c r="C816" s="3" t="n">
        <f aca="true">10*RAND()</f>
        <v>4.96140803263743</v>
      </c>
      <c r="D816" s="4" t="n">
        <f aca="false">B816+C816</f>
        <v>12.7764379102182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8.31844608916498</v>
      </c>
      <c r="C817" s="3" t="n">
        <f aca="true">10*RAND()</f>
        <v>8.59913996220769</v>
      </c>
      <c r="D817" s="4" t="n">
        <f aca="false">B817+C817</f>
        <v>16.9175860513727</v>
      </c>
      <c r="E817" s="4" t="n">
        <f aca="false">IF(D817=16,1,IF(D817&gt;16,1,0))</f>
        <v>1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3.28373584511142</v>
      </c>
      <c r="C818" s="3" t="n">
        <f aca="true">10*RAND()</f>
        <v>4.26535785955392</v>
      </c>
      <c r="D818" s="4" t="n">
        <f aca="false">B818+C818</f>
        <v>7.54909370466534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8.02578472536</v>
      </c>
      <c r="C819" s="3" t="n">
        <f aca="true">10*RAND()</f>
        <v>8.40587205760749</v>
      </c>
      <c r="D819" s="4" t="n">
        <f aca="false">B819+C819</f>
        <v>16.4316567829675</v>
      </c>
      <c r="E819" s="4" t="n">
        <f aca="false">IF(D819=16,1,IF(D819&gt;16,1,0))</f>
        <v>1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0.741372646670941</v>
      </c>
      <c r="C820" s="3" t="n">
        <f aca="true">10*RAND()</f>
        <v>7.31564405320514</v>
      </c>
      <c r="D820" s="4" t="n">
        <f aca="false">B820+C820</f>
        <v>8.05701669987608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5.4516251109885</v>
      </c>
      <c r="C821" s="3" t="n">
        <f aca="true">10*RAND()</f>
        <v>1.09075995262699</v>
      </c>
      <c r="D821" s="4" t="n">
        <f aca="false">B821+C821</f>
        <v>6.54238506361549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0.0113490903538577</v>
      </c>
      <c r="C822" s="3" t="n">
        <f aca="true">10*RAND()</f>
        <v>4.05766553475678</v>
      </c>
      <c r="D822" s="4" t="n">
        <f aca="false">B822+C822</f>
        <v>4.06901462511063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6.12881140114973</v>
      </c>
      <c r="C823" s="3" t="n">
        <f aca="true">10*RAND()</f>
        <v>7.62632649096491</v>
      </c>
      <c r="D823" s="4" t="n">
        <f aca="false">B823+C823</f>
        <v>13.7551378921146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6.43883058123292</v>
      </c>
      <c r="C824" s="3" t="n">
        <f aca="true">10*RAND()</f>
        <v>8.57837250920954</v>
      </c>
      <c r="D824" s="4" t="n">
        <f aca="false">B824+C824</f>
        <v>15.0172030904425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4.19126843159283</v>
      </c>
      <c r="C825" s="3" t="n">
        <f aca="true">10*RAND()</f>
        <v>9.06124367358138</v>
      </c>
      <c r="D825" s="4" t="n">
        <f aca="false">B825+C825</f>
        <v>13.2525121051742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1.42041280475981</v>
      </c>
      <c r="C826" s="3" t="n">
        <f aca="true">10*RAND()</f>
        <v>5.15218310780832</v>
      </c>
      <c r="D826" s="4" t="n">
        <f aca="false">B826+C826</f>
        <v>6.57259591256814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9.88745641002617</v>
      </c>
      <c r="C827" s="3" t="n">
        <f aca="true">10*RAND()</f>
        <v>9.31743667111402</v>
      </c>
      <c r="D827" s="4" t="n">
        <f aca="false">B827+C827</f>
        <v>19.2048930811402</v>
      </c>
      <c r="E827" s="4" t="n">
        <f aca="false">IF(D827=16,1,IF(D827&gt;16,1,0))</f>
        <v>1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4.5317417331331</v>
      </c>
      <c r="C828" s="3" t="n">
        <f aca="true">10*RAND()</f>
        <v>7.0883990688381</v>
      </c>
      <c r="D828" s="4" t="n">
        <f aca="false">B828+C828</f>
        <v>11.6201408019712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7.25377387641572</v>
      </c>
      <c r="C829" s="3" t="n">
        <f aca="true">10*RAND()</f>
        <v>7.02386387782843</v>
      </c>
      <c r="D829" s="4" t="n">
        <f aca="false">B829+C829</f>
        <v>14.2776377542442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8.89055091766769</v>
      </c>
      <c r="C830" s="3" t="n">
        <f aca="true">10*RAND()</f>
        <v>3.95055923015043</v>
      </c>
      <c r="D830" s="4" t="n">
        <f aca="false">B830+C830</f>
        <v>12.8411101478181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7.75214315639617</v>
      </c>
      <c r="C831" s="3" t="n">
        <f aca="true">10*RAND()</f>
        <v>1.80875249781428</v>
      </c>
      <c r="D831" s="4" t="n">
        <f aca="false">B831+C831</f>
        <v>9.56089565421045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8.4802895984801</v>
      </c>
      <c r="C832" s="3" t="n">
        <f aca="true">10*RAND()</f>
        <v>4.51574603231916</v>
      </c>
      <c r="D832" s="4" t="n">
        <f aca="false">B832+C832</f>
        <v>12.9960356307993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7.33512398885936</v>
      </c>
      <c r="C833" s="3" t="n">
        <f aca="true">10*RAND()</f>
        <v>6.60687680069191</v>
      </c>
      <c r="D833" s="4" t="n">
        <f aca="false">B833+C833</f>
        <v>13.9420007895513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2.29683569683214</v>
      </c>
      <c r="C834" s="3" t="n">
        <f aca="true">10*RAND()</f>
        <v>8.73478552743035</v>
      </c>
      <c r="D834" s="4" t="n">
        <f aca="false">B834+C834</f>
        <v>11.0316212242625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9.23196513166962</v>
      </c>
      <c r="C835" s="3" t="n">
        <f aca="true">10*RAND()</f>
        <v>5.07094112190299</v>
      </c>
      <c r="D835" s="4" t="n">
        <f aca="false">B835+C835</f>
        <v>14.3029062535726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4.73849379765985</v>
      </c>
      <c r="C836" s="3" t="n">
        <f aca="true">10*RAND()</f>
        <v>3.34567430995329</v>
      </c>
      <c r="D836" s="4" t="n">
        <f aca="false">B836+C836</f>
        <v>8.08416810761313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0.814131230509393</v>
      </c>
      <c r="C837" s="3" t="n">
        <f aca="true">10*RAND()</f>
        <v>5.50003662497622</v>
      </c>
      <c r="D837" s="4" t="n">
        <f aca="false">B837+C837</f>
        <v>6.31416785548562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6.4474380604491</v>
      </c>
      <c r="C838" s="3" t="n">
        <f aca="true">10*RAND()</f>
        <v>1.41258529050061</v>
      </c>
      <c r="D838" s="4" t="n">
        <f aca="false">B838+C838</f>
        <v>7.8600233509497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0.891149539007745</v>
      </c>
      <c r="C839" s="3" t="n">
        <f aca="true">10*RAND()</f>
        <v>2.81063356947705</v>
      </c>
      <c r="D839" s="4" t="n">
        <f aca="false">B839+C839</f>
        <v>3.7017831084848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6.05980862565662</v>
      </c>
      <c r="C840" s="3" t="n">
        <f aca="true">10*RAND()</f>
        <v>7.23999516624708</v>
      </c>
      <c r="D840" s="4" t="n">
        <f aca="false">B840+C840</f>
        <v>13.2998037919037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0.351036600027983</v>
      </c>
      <c r="C841" s="3" t="n">
        <f aca="true">10*RAND()</f>
        <v>5.85844631257565</v>
      </c>
      <c r="D841" s="4" t="n">
        <f aca="false">B841+C841</f>
        <v>6.20948291260364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5.20556901570623</v>
      </c>
      <c r="C842" s="3" t="n">
        <f aca="true">10*RAND()</f>
        <v>2.78417059006752</v>
      </c>
      <c r="D842" s="4" t="n">
        <f aca="false">B842+C842</f>
        <v>7.98973960577375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0.130067079326957</v>
      </c>
      <c r="C843" s="3" t="n">
        <f aca="true">10*RAND()</f>
        <v>1.1120201086588</v>
      </c>
      <c r="D843" s="4" t="n">
        <f aca="false">B843+C843</f>
        <v>1.24208718798576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9.5330160318022</v>
      </c>
      <c r="C844" s="3" t="n">
        <f aca="true">10*RAND()</f>
        <v>7.21942142196478</v>
      </c>
      <c r="D844" s="4" t="n">
        <f aca="false">B844+C844</f>
        <v>16.752437453767</v>
      </c>
      <c r="E844" s="4" t="n">
        <f aca="false">IF(D844=16,1,IF(D844&gt;16,1,0))</f>
        <v>1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2.40713743238436</v>
      </c>
      <c r="C845" s="3" t="n">
        <f aca="true">10*RAND()</f>
        <v>5.82431709079605</v>
      </c>
      <c r="D845" s="4" t="n">
        <f aca="false">B845+C845</f>
        <v>8.23145452318041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0.27491938281511</v>
      </c>
      <c r="C846" s="3" t="n">
        <f aca="true">10*RAND()</f>
        <v>6.14292951782712</v>
      </c>
      <c r="D846" s="4" t="n">
        <f aca="false">B846+C846</f>
        <v>6.41784890064223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9.37046362961519</v>
      </c>
      <c r="C847" s="3" t="n">
        <f aca="true">10*RAND()</f>
        <v>5.22508259931498</v>
      </c>
      <c r="D847" s="4" t="n">
        <f aca="false">B847+C847</f>
        <v>14.5955462289302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6.84068580853387</v>
      </c>
      <c r="C848" s="3" t="n">
        <f aca="true">10*RAND()</f>
        <v>1.43972349940198</v>
      </c>
      <c r="D848" s="4" t="n">
        <f aca="false">B848+C848</f>
        <v>8.28040930793585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9.41912111974729</v>
      </c>
      <c r="C849" s="3" t="n">
        <f aca="true">10*RAND()</f>
        <v>5.38691931145622</v>
      </c>
      <c r="D849" s="4" t="n">
        <f aca="false">B849+C849</f>
        <v>14.8060404312035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7.15028950838278</v>
      </c>
      <c r="C850" s="3" t="n">
        <f aca="true">10*RAND()</f>
        <v>5.23126343600569</v>
      </c>
      <c r="D850" s="4" t="n">
        <f aca="false">B850+C850</f>
        <v>12.3815529443885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7.70084752814614</v>
      </c>
      <c r="C851" s="3" t="n">
        <f aca="true">10*RAND()</f>
        <v>2.32485925413926</v>
      </c>
      <c r="D851" s="4" t="n">
        <f aca="false">B851+C851</f>
        <v>10.0257067822854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6.9919073453401</v>
      </c>
      <c r="C852" s="3" t="n">
        <f aca="true">10*RAND()</f>
        <v>3.05553216696224</v>
      </c>
      <c r="D852" s="4" t="n">
        <f aca="false">B852+C852</f>
        <v>10.0474395123023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1.77837697538739</v>
      </c>
      <c r="C853" s="3" t="n">
        <f aca="true">10*RAND()</f>
        <v>0.612677720457784</v>
      </c>
      <c r="D853" s="4" t="n">
        <f aca="false">B853+C853</f>
        <v>2.39105469584517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3.55710661988281</v>
      </c>
      <c r="C854" s="3" t="n">
        <f aca="true">10*RAND()</f>
        <v>5.10276634934741</v>
      </c>
      <c r="D854" s="4" t="n">
        <f aca="false">B854+C854</f>
        <v>8.65987296923022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4.45313467371858</v>
      </c>
      <c r="C855" s="3" t="n">
        <f aca="true">10*RAND()</f>
        <v>8.7605985998121</v>
      </c>
      <c r="D855" s="4" t="n">
        <f aca="false">B855+C855</f>
        <v>13.2137332735307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9.21193082555542</v>
      </c>
      <c r="C856" s="3" t="n">
        <f aca="true">10*RAND()</f>
        <v>9.54088890417916</v>
      </c>
      <c r="D856" s="4" t="n">
        <f aca="false">B856+C856</f>
        <v>18.7528197297346</v>
      </c>
      <c r="E856" s="4" t="n">
        <f aca="false">IF(D856=16,1,IF(D856&gt;16,1,0))</f>
        <v>1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4.21477950514635</v>
      </c>
      <c r="C857" s="3" t="n">
        <f aca="true">10*RAND()</f>
        <v>3.40944773840557</v>
      </c>
      <c r="D857" s="4" t="n">
        <f aca="false">B857+C857</f>
        <v>7.62422724355192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6.06743311358026</v>
      </c>
      <c r="C858" s="3" t="n">
        <f aca="true">10*RAND()</f>
        <v>0.43843725105254</v>
      </c>
      <c r="D858" s="4" t="n">
        <f aca="false">B858+C858</f>
        <v>6.5058703646328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4.06755321751637</v>
      </c>
      <c r="C859" s="3" t="n">
        <f aca="true">10*RAND()</f>
        <v>2.70817739987697</v>
      </c>
      <c r="D859" s="4" t="n">
        <f aca="false">B859+C859</f>
        <v>6.77573061739333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1.75419953647572</v>
      </c>
      <c r="C860" s="3" t="n">
        <f aca="true">10*RAND()</f>
        <v>9.92153699665024</v>
      </c>
      <c r="D860" s="4" t="n">
        <f aca="false">B860+C860</f>
        <v>11.675736533126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4.15913548797025</v>
      </c>
      <c r="C861" s="3" t="n">
        <f aca="true">10*RAND()</f>
        <v>3.2866043643315</v>
      </c>
      <c r="D861" s="4" t="n">
        <f aca="false">B861+C861</f>
        <v>7.44573985230175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0.818283029472698</v>
      </c>
      <c r="C862" s="3" t="n">
        <f aca="true">10*RAND()</f>
        <v>9.84881479432637</v>
      </c>
      <c r="D862" s="4" t="n">
        <f aca="false">B862+C862</f>
        <v>10.6670978237991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5.33290162501715</v>
      </c>
      <c r="C863" s="3" t="n">
        <f aca="true">10*RAND()</f>
        <v>2.94261283206039</v>
      </c>
      <c r="D863" s="4" t="n">
        <f aca="false">B863+C863</f>
        <v>8.27551445707754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0.114277423978391</v>
      </c>
      <c r="C864" s="3" t="n">
        <f aca="true">10*RAND()</f>
        <v>5.01624112832327</v>
      </c>
      <c r="D864" s="4" t="n">
        <f aca="false">B864+C864</f>
        <v>5.13051855230166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3.65690972680647</v>
      </c>
      <c r="C865" s="3" t="n">
        <f aca="true">10*RAND()</f>
        <v>8.38349310573476</v>
      </c>
      <c r="D865" s="4" t="n">
        <f aca="false">B865+C865</f>
        <v>12.0404028325412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6.34892587266278</v>
      </c>
      <c r="C866" s="3" t="n">
        <f aca="true">10*RAND()</f>
        <v>6.06371598973439</v>
      </c>
      <c r="D866" s="4" t="n">
        <f aca="false">B866+C866</f>
        <v>12.4126418623972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5.54340541760765</v>
      </c>
      <c r="C867" s="3" t="n">
        <f aca="true">10*RAND()</f>
        <v>4.74949888492744</v>
      </c>
      <c r="D867" s="4" t="n">
        <f aca="false">B867+C867</f>
        <v>10.2929043025351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9.87099555894295</v>
      </c>
      <c r="C868" s="3" t="n">
        <f aca="true">10*RAND()</f>
        <v>4.42130677813753</v>
      </c>
      <c r="D868" s="4" t="n">
        <f aca="false">B868+C868</f>
        <v>14.2923023370805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8.38994579795041</v>
      </c>
      <c r="C869" s="3" t="n">
        <f aca="true">10*RAND()</f>
        <v>4.99732558473996</v>
      </c>
      <c r="D869" s="4" t="n">
        <f aca="false">B869+C869</f>
        <v>13.3872713826904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9.11644445585657</v>
      </c>
      <c r="C870" s="3" t="n">
        <f aca="true">10*RAND()</f>
        <v>0.713582126238532</v>
      </c>
      <c r="D870" s="4" t="n">
        <f aca="false">B870+C870</f>
        <v>9.83002658209511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6.70824868085801</v>
      </c>
      <c r="C871" s="3" t="n">
        <f aca="true">10*RAND()</f>
        <v>5.7407783996436</v>
      </c>
      <c r="D871" s="4" t="n">
        <f aca="false">B871+C871</f>
        <v>12.4490270805016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6.04911882242915</v>
      </c>
      <c r="C872" s="3" t="n">
        <f aca="true">10*RAND()</f>
        <v>9.00100286356872</v>
      </c>
      <c r="D872" s="4" t="n">
        <f aca="false">B872+C872</f>
        <v>15.0501216859979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0.274229618033738</v>
      </c>
      <c r="C873" s="3" t="n">
        <f aca="true">10*RAND()</f>
        <v>4.80357668148529</v>
      </c>
      <c r="D873" s="4" t="n">
        <f aca="false">B873+C873</f>
        <v>5.07780629951903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6.37408862567567</v>
      </c>
      <c r="C874" s="3" t="n">
        <f aca="true">10*RAND()</f>
        <v>9.86950544978826</v>
      </c>
      <c r="D874" s="4" t="n">
        <f aca="false">B874+C874</f>
        <v>16.2435940754639</v>
      </c>
      <c r="E874" s="4" t="n">
        <f aca="false">IF(D874=16,1,IF(D874&gt;16,1,0))</f>
        <v>1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4.66801948972907</v>
      </c>
      <c r="C875" s="3" t="n">
        <f aca="true">10*RAND()</f>
        <v>9.28344730153323</v>
      </c>
      <c r="D875" s="4" t="n">
        <f aca="false">B875+C875</f>
        <v>13.9514667912623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5.29195839957107</v>
      </c>
      <c r="C876" s="3" t="n">
        <f aca="true">10*RAND()</f>
        <v>8.87608946404554</v>
      </c>
      <c r="D876" s="4" t="n">
        <f aca="false">B876+C876</f>
        <v>14.1680478636166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7.35661332646166</v>
      </c>
      <c r="C877" s="3" t="n">
        <f aca="true">10*RAND()</f>
        <v>9.4087463841878</v>
      </c>
      <c r="D877" s="4" t="n">
        <f aca="false">B877+C877</f>
        <v>16.7653597106495</v>
      </c>
      <c r="E877" s="4" t="n">
        <f aca="false">IF(D877=16,1,IF(D877&gt;16,1,0))</f>
        <v>1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7.25266745319279</v>
      </c>
      <c r="C878" s="3" t="n">
        <f aca="true">10*RAND()</f>
        <v>5.48375232364542</v>
      </c>
      <c r="D878" s="4" t="n">
        <f aca="false">B878+C878</f>
        <v>12.7364197768382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5.61560416688406</v>
      </c>
      <c r="C879" s="3" t="n">
        <f aca="true">10*RAND()</f>
        <v>8.68155747628979</v>
      </c>
      <c r="D879" s="4" t="n">
        <f aca="false">B879+C879</f>
        <v>14.2971616431739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1.86584836253202</v>
      </c>
      <c r="C880" s="3" t="n">
        <f aca="true">10*RAND()</f>
        <v>9.90316255970793</v>
      </c>
      <c r="D880" s="4" t="n">
        <f aca="false">B880+C880</f>
        <v>11.76901092224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4.42306287525938</v>
      </c>
      <c r="C881" s="3" t="n">
        <f aca="true">10*RAND()</f>
        <v>2.68089496175651</v>
      </c>
      <c r="D881" s="4" t="n">
        <f aca="false">B881+C881</f>
        <v>7.10395783701589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5.23853901799994</v>
      </c>
      <c r="C882" s="3" t="n">
        <f aca="true">10*RAND()</f>
        <v>5.23937456447889</v>
      </c>
      <c r="D882" s="4" t="n">
        <f aca="false">B882+C882</f>
        <v>10.4779135824788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4.6730607029772</v>
      </c>
      <c r="C883" s="3" t="n">
        <f aca="true">10*RAND()</f>
        <v>0.9366681463329</v>
      </c>
      <c r="D883" s="4" t="n">
        <f aca="false">B883+C883</f>
        <v>5.6097288493101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7.73260117045021</v>
      </c>
      <c r="C884" s="3" t="n">
        <f aca="true">10*RAND()</f>
        <v>4.1177470451901</v>
      </c>
      <c r="D884" s="4" t="n">
        <f aca="false">B884+C884</f>
        <v>11.8503482156403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9.18755770507329</v>
      </c>
      <c r="C885" s="3" t="n">
        <f aca="true">10*RAND()</f>
        <v>8.72395221844775</v>
      </c>
      <c r="D885" s="4" t="n">
        <f aca="false">B885+C885</f>
        <v>17.911509923521</v>
      </c>
      <c r="E885" s="4" t="n">
        <f aca="false">IF(D885=16,1,IF(D885&gt;16,1,0))</f>
        <v>1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1.57312614920896</v>
      </c>
      <c r="C886" s="3" t="n">
        <f aca="true">10*RAND()</f>
        <v>4.05081314528753</v>
      </c>
      <c r="D886" s="4" t="n">
        <f aca="false">B886+C886</f>
        <v>5.62393929449649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9.18374690538874</v>
      </c>
      <c r="C887" s="3" t="n">
        <f aca="true">10*RAND()</f>
        <v>3.0546627486776</v>
      </c>
      <c r="D887" s="4" t="n">
        <f aca="false">B887+C887</f>
        <v>12.2384096540663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4.77640015227995</v>
      </c>
      <c r="C888" s="3" t="n">
        <f aca="true">10*RAND()</f>
        <v>2.42917022963893</v>
      </c>
      <c r="D888" s="4" t="n">
        <f aca="false">B888+C888</f>
        <v>7.20557038191888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7.19516124859202</v>
      </c>
      <c r="C889" s="3" t="n">
        <f aca="true">10*RAND()</f>
        <v>0.110053856675055</v>
      </c>
      <c r="D889" s="4" t="n">
        <f aca="false">B889+C889</f>
        <v>7.30521510526708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0.94606520210576</v>
      </c>
      <c r="C890" s="3" t="n">
        <f aca="true">10*RAND()</f>
        <v>2.63695925823579</v>
      </c>
      <c r="D890" s="4" t="n">
        <f aca="false">B890+C890</f>
        <v>3.58302446034155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6.3977572867483</v>
      </c>
      <c r="C891" s="3" t="n">
        <f aca="true">10*RAND()</f>
        <v>8.37328438238954</v>
      </c>
      <c r="D891" s="4" t="n">
        <f aca="false">B891+C891</f>
        <v>14.7710416691378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0.389531403404686</v>
      </c>
      <c r="C892" s="3" t="n">
        <f aca="true">10*RAND()</f>
        <v>7.3213026481152</v>
      </c>
      <c r="D892" s="4" t="n">
        <f aca="false">B892+C892</f>
        <v>7.71083405151988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5.1043830123986</v>
      </c>
      <c r="C893" s="3" t="n">
        <f aca="true">10*RAND()</f>
        <v>3.78570512584899</v>
      </c>
      <c r="D893" s="4" t="n">
        <f aca="false">B893+C893</f>
        <v>8.89008813824758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4.90817030825979</v>
      </c>
      <c r="C894" s="3" t="n">
        <f aca="true">10*RAND()</f>
        <v>2.00265525928429</v>
      </c>
      <c r="D894" s="4" t="n">
        <f aca="false">B894+C894</f>
        <v>6.91082556754408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2.20708813576042</v>
      </c>
      <c r="C895" s="3" t="n">
        <f aca="true">10*RAND()</f>
        <v>7.47112946335025</v>
      </c>
      <c r="D895" s="4" t="n">
        <f aca="false">B895+C895</f>
        <v>9.67821759911067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9.38200532220095</v>
      </c>
      <c r="C896" s="3" t="n">
        <f aca="true">10*RAND()</f>
        <v>5.15738958633485</v>
      </c>
      <c r="D896" s="4" t="n">
        <f aca="false">B896+C896</f>
        <v>14.5393949085358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3.09245344703238</v>
      </c>
      <c r="C897" s="3" t="n">
        <f aca="true">10*RAND()</f>
        <v>9.3339539794766</v>
      </c>
      <c r="D897" s="4" t="n">
        <f aca="false">B897+C897</f>
        <v>12.426407426509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1.0632799281975</v>
      </c>
      <c r="C898" s="3" t="n">
        <f aca="true">10*RAND()</f>
        <v>0.174893942073029</v>
      </c>
      <c r="D898" s="4" t="n">
        <f aca="false">B898+C898</f>
        <v>1.23817387027053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1.65130370096182</v>
      </c>
      <c r="C899" s="3" t="n">
        <f aca="true">10*RAND()</f>
        <v>9.30058671002321</v>
      </c>
      <c r="D899" s="4" t="n">
        <f aca="false">B899+C899</f>
        <v>10.951890410985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5.92753205610982</v>
      </c>
      <c r="C900" s="3" t="n">
        <f aca="true">10*RAND()</f>
        <v>0.86787991966105</v>
      </c>
      <c r="D900" s="4" t="n">
        <f aca="false">B900+C900</f>
        <v>6.79541197577087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4.71263880931792</v>
      </c>
      <c r="C901" s="3" t="n">
        <f aca="true">10*RAND()</f>
        <v>2.00753415042085</v>
      </c>
      <c r="D901" s="4" t="n">
        <f aca="false">B901+C901</f>
        <v>6.72017295973877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4.01992770784032</v>
      </c>
      <c r="C902" s="3" t="n">
        <f aca="true">10*RAND()</f>
        <v>8.63559735305038</v>
      </c>
      <c r="D902" s="4" t="n">
        <f aca="false">B902+C902</f>
        <v>12.6555250608907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4.10032679540011</v>
      </c>
      <c r="C903" s="3" t="n">
        <f aca="true">10*RAND()</f>
        <v>4.15023970745347</v>
      </c>
      <c r="D903" s="4" t="n">
        <f aca="false">B903+C903</f>
        <v>8.25056650285358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4.23715331194054</v>
      </c>
      <c r="C904" s="3" t="n">
        <f aca="true">10*RAND()</f>
        <v>0.259251604145831</v>
      </c>
      <c r="D904" s="4" t="n">
        <f aca="false">B904+C904</f>
        <v>4.49640491608637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1.45854150313115</v>
      </c>
      <c r="C905" s="3" t="n">
        <f aca="true">10*RAND()</f>
        <v>3.24633262988326</v>
      </c>
      <c r="D905" s="4" t="n">
        <f aca="false">B905+C905</f>
        <v>4.70487413301441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4.12257527767059</v>
      </c>
      <c r="C906" s="3" t="n">
        <f aca="true">10*RAND()</f>
        <v>7.32737183802515</v>
      </c>
      <c r="D906" s="4" t="n">
        <f aca="false">B906+C906</f>
        <v>11.4499471156957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3.15727448257918</v>
      </c>
      <c r="C907" s="3" t="n">
        <f aca="true">10*RAND()</f>
        <v>4.66306813210455</v>
      </c>
      <c r="D907" s="4" t="n">
        <f aca="false">B907+C907</f>
        <v>7.82034261468373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7.34653323208519</v>
      </c>
      <c r="C908" s="3" t="n">
        <f aca="true">10*RAND()</f>
        <v>1.94799348220687</v>
      </c>
      <c r="D908" s="4" t="n">
        <f aca="false">B908+C908</f>
        <v>9.29452671429205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0.288083127786927</v>
      </c>
      <c r="C909" s="3" t="n">
        <f aca="true">10*RAND()</f>
        <v>1.02315800946208</v>
      </c>
      <c r="D909" s="4" t="n">
        <f aca="false">B909+C909</f>
        <v>1.31124113724901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7.19938385803832</v>
      </c>
      <c r="C910" s="3" t="n">
        <f aca="true">10*RAND()</f>
        <v>4.56424321558847</v>
      </c>
      <c r="D910" s="4" t="n">
        <f aca="false">B910+C910</f>
        <v>11.7636270736268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8.00221390086341</v>
      </c>
      <c r="C911" s="3" t="n">
        <f aca="true">10*RAND()</f>
        <v>9.38696011275295</v>
      </c>
      <c r="D911" s="4" t="n">
        <f aca="false">B911+C911</f>
        <v>17.3891740136164</v>
      </c>
      <c r="E911" s="4" t="n">
        <f aca="false">IF(D911=16,1,IF(D911&gt;16,1,0))</f>
        <v>1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2.1903176353077</v>
      </c>
      <c r="C912" s="3" t="n">
        <f aca="true">10*RAND()</f>
        <v>7.65434794868936</v>
      </c>
      <c r="D912" s="4" t="n">
        <f aca="false">B912+C912</f>
        <v>9.84466558399705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3.49059182213903</v>
      </c>
      <c r="C913" s="3" t="n">
        <f aca="true">10*RAND()</f>
        <v>7.17139831826479</v>
      </c>
      <c r="D913" s="4" t="n">
        <f aca="false">B913+C913</f>
        <v>10.6619901404038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6.14912782738753</v>
      </c>
      <c r="C914" s="3" t="n">
        <f aca="true">10*RAND()</f>
        <v>7.07064515402939</v>
      </c>
      <c r="D914" s="4" t="n">
        <f aca="false">B914+C914</f>
        <v>13.2197729814169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6.11101383084026</v>
      </c>
      <c r="C915" s="3" t="n">
        <f aca="true">10*RAND()</f>
        <v>3.81244397531465</v>
      </c>
      <c r="D915" s="4" t="n">
        <f aca="false">B915+C915</f>
        <v>9.92345780615491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5.23299058026462</v>
      </c>
      <c r="C916" s="3" t="n">
        <f aca="true">10*RAND()</f>
        <v>9.9568511215879</v>
      </c>
      <c r="D916" s="4" t="n">
        <f aca="false">B916+C916</f>
        <v>15.1898417018525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8.02050227711638</v>
      </c>
      <c r="C917" s="3" t="n">
        <f aca="true">10*RAND()</f>
        <v>3.09936180793125</v>
      </c>
      <c r="D917" s="4" t="n">
        <f aca="false">B917+C917</f>
        <v>11.1198640850476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1.18624207300021</v>
      </c>
      <c r="C918" s="3" t="n">
        <f aca="true">10*RAND()</f>
        <v>0.490022383518924</v>
      </c>
      <c r="D918" s="4" t="n">
        <f aca="false">B918+C918</f>
        <v>1.67626445651913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4.39769866015609</v>
      </c>
      <c r="C919" s="3" t="n">
        <f aca="true">10*RAND()</f>
        <v>5.44042550949757</v>
      </c>
      <c r="D919" s="4" t="n">
        <f aca="false">B919+C919</f>
        <v>9.83812416965365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3.9352330479724</v>
      </c>
      <c r="C920" s="3" t="n">
        <f aca="true">10*RAND()</f>
        <v>8.55018461371673</v>
      </c>
      <c r="D920" s="4" t="n">
        <f aca="false">B920+C920</f>
        <v>12.4854176616891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5.37528712520081</v>
      </c>
      <c r="C921" s="3" t="n">
        <f aca="true">10*RAND()</f>
        <v>8.75776124686115</v>
      </c>
      <c r="D921" s="4" t="n">
        <f aca="false">B921+C921</f>
        <v>14.133048372062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9.87252254407849</v>
      </c>
      <c r="C922" s="3" t="n">
        <f aca="true">10*RAND()</f>
        <v>7.61085033922749</v>
      </c>
      <c r="D922" s="4" t="n">
        <f aca="false">B922+C922</f>
        <v>17.483372883306</v>
      </c>
      <c r="E922" s="4" t="n">
        <f aca="false">IF(D922=16,1,IF(D922&gt;16,1,0))</f>
        <v>1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6.47733485767787</v>
      </c>
      <c r="C923" s="3" t="n">
        <f aca="true">10*RAND()</f>
        <v>2.52630791733613</v>
      </c>
      <c r="D923" s="4" t="n">
        <f aca="false">B923+C923</f>
        <v>9.003642775014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6.77281900319593</v>
      </c>
      <c r="C924" s="3" t="n">
        <f aca="true">10*RAND()</f>
        <v>4.12937363116007</v>
      </c>
      <c r="D924" s="4" t="n">
        <f aca="false">B924+C924</f>
        <v>10.902192634356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6.42551781812452</v>
      </c>
      <c r="C925" s="3" t="n">
        <f aca="true">10*RAND()</f>
        <v>2.59540460702231</v>
      </c>
      <c r="D925" s="4" t="n">
        <f aca="false">B925+C925</f>
        <v>9.02092242514682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6.87677125735552</v>
      </c>
      <c r="C926" s="3" t="n">
        <f aca="true">10*RAND()</f>
        <v>8.36475139355038</v>
      </c>
      <c r="D926" s="4" t="n">
        <f aca="false">B926+C926</f>
        <v>15.2415226509059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1.07858077887391</v>
      </c>
      <c r="C927" s="3" t="n">
        <f aca="true">10*RAND()</f>
        <v>4.20872105783997</v>
      </c>
      <c r="D927" s="4" t="n">
        <f aca="false">B927+C927</f>
        <v>5.28730183671388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3.53004869577664</v>
      </c>
      <c r="C928" s="3" t="n">
        <f aca="true">10*RAND()</f>
        <v>6.50002385235317</v>
      </c>
      <c r="D928" s="4" t="n">
        <f aca="false">B928+C928</f>
        <v>10.0300725481298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6.29741324468405</v>
      </c>
      <c r="C929" s="3" t="n">
        <f aca="true">10*RAND()</f>
        <v>1.86104119226215</v>
      </c>
      <c r="D929" s="4" t="n">
        <f aca="false">B929+C929</f>
        <v>8.1584544369462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9.45148270528227</v>
      </c>
      <c r="C930" s="3" t="n">
        <f aca="true">10*RAND()</f>
        <v>1.93045928356672</v>
      </c>
      <c r="D930" s="4" t="n">
        <f aca="false">B930+C930</f>
        <v>11.381941988849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6.9449580352121</v>
      </c>
      <c r="C931" s="3" t="n">
        <f aca="true">10*RAND()</f>
        <v>3.09794541288211</v>
      </c>
      <c r="D931" s="4" t="n">
        <f aca="false">B931+C931</f>
        <v>10.0429034480942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1.57374338940647</v>
      </c>
      <c r="C932" s="3" t="n">
        <f aca="true">10*RAND()</f>
        <v>1.79174001849434</v>
      </c>
      <c r="D932" s="4" t="n">
        <f aca="false">B932+C932</f>
        <v>3.3654834079008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8.39446419894224</v>
      </c>
      <c r="C933" s="3" t="n">
        <f aca="true">10*RAND()</f>
        <v>4.45574777137354</v>
      </c>
      <c r="D933" s="4" t="n">
        <f aca="false">B933+C933</f>
        <v>12.8502119703158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9.07823369334799</v>
      </c>
      <c r="C934" s="3" t="n">
        <f aca="true">10*RAND()</f>
        <v>9.84389937879627</v>
      </c>
      <c r="D934" s="4" t="n">
        <f aca="false">B934+C934</f>
        <v>18.9221330721443</v>
      </c>
      <c r="E934" s="4" t="n">
        <f aca="false">IF(D934=16,1,IF(D934&gt;16,1,0))</f>
        <v>1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1.25355741275783</v>
      </c>
      <c r="C935" s="3" t="n">
        <f aca="true">10*RAND()</f>
        <v>7.91323458330981</v>
      </c>
      <c r="D935" s="4" t="n">
        <f aca="false">B935+C935</f>
        <v>9.16679199606764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7.96364055236179</v>
      </c>
      <c r="C936" s="3" t="n">
        <f aca="true">10*RAND()</f>
        <v>6.68290626711407</v>
      </c>
      <c r="D936" s="4" t="n">
        <f aca="false">B936+C936</f>
        <v>14.6465468194759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0.0349734817976523</v>
      </c>
      <c r="C937" s="3" t="n">
        <f aca="true">10*RAND()</f>
        <v>6.02049507916917</v>
      </c>
      <c r="D937" s="4" t="n">
        <f aca="false">B937+C937</f>
        <v>6.05546856096682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3.37091413914192</v>
      </c>
      <c r="C938" s="3" t="n">
        <f aca="true">10*RAND()</f>
        <v>7.70560928249595</v>
      </c>
      <c r="D938" s="4" t="n">
        <f aca="false">B938+C938</f>
        <v>11.0765234216379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6.76305365717278</v>
      </c>
      <c r="C939" s="3" t="n">
        <f aca="true">10*RAND()</f>
        <v>9.79353048256033</v>
      </c>
      <c r="D939" s="4" t="n">
        <f aca="false">B939+C939</f>
        <v>16.5565841397331</v>
      </c>
      <c r="E939" s="4" t="n">
        <f aca="false">IF(D939=16,1,IF(D939&gt;16,1,0))</f>
        <v>1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8.64722928181066</v>
      </c>
      <c r="C940" s="3" t="n">
        <f aca="true">10*RAND()</f>
        <v>1.50453249775158</v>
      </c>
      <c r="D940" s="4" t="n">
        <f aca="false">B940+C940</f>
        <v>10.1517617795622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5.64434010401919</v>
      </c>
      <c r="C941" s="3" t="n">
        <f aca="true">10*RAND()</f>
        <v>9.85636301107505</v>
      </c>
      <c r="D941" s="4" t="n">
        <f aca="false">B941+C941</f>
        <v>15.5007031150942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4.10001049995913</v>
      </c>
      <c r="C942" s="3" t="n">
        <f aca="true">10*RAND()</f>
        <v>0.260897070455545</v>
      </c>
      <c r="D942" s="4" t="n">
        <f aca="false">B942+C942</f>
        <v>4.36090757041468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8.83457839097284</v>
      </c>
      <c r="C943" s="3" t="n">
        <f aca="true">10*RAND()</f>
        <v>3.68838305501615</v>
      </c>
      <c r="D943" s="4" t="n">
        <f aca="false">B943+C943</f>
        <v>12.522961445989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7.5460850375554</v>
      </c>
      <c r="C944" s="3" t="n">
        <f aca="true">10*RAND()</f>
        <v>3.99950800661979</v>
      </c>
      <c r="D944" s="4" t="n">
        <f aca="false">B944+C944</f>
        <v>11.5455930441752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1.88564513406912</v>
      </c>
      <c r="C945" s="3" t="n">
        <f aca="true">10*RAND()</f>
        <v>2.23989985207194</v>
      </c>
      <c r="D945" s="4" t="n">
        <f aca="false">B945+C945</f>
        <v>4.12554498614106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1.17708538929269</v>
      </c>
      <c r="C946" s="3" t="n">
        <f aca="true">10*RAND()</f>
        <v>6.12776195694919</v>
      </c>
      <c r="D946" s="4" t="n">
        <f aca="false">B946+C946</f>
        <v>7.30484734624189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8.82773150026338</v>
      </c>
      <c r="C947" s="3" t="n">
        <f aca="true">10*RAND()</f>
        <v>5.11132924667206</v>
      </c>
      <c r="D947" s="4" t="n">
        <f aca="false">B947+C947</f>
        <v>13.9390607469354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8.42808051051465</v>
      </c>
      <c r="C948" s="3" t="n">
        <f aca="true">10*RAND()</f>
        <v>1.11472580638774</v>
      </c>
      <c r="D948" s="4" t="n">
        <f aca="false">B948+C948</f>
        <v>9.54280631690239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8.56906730748552</v>
      </c>
      <c r="C949" s="3" t="n">
        <f aca="true">10*RAND()</f>
        <v>4.07207802114573</v>
      </c>
      <c r="D949" s="4" t="n">
        <f aca="false">B949+C949</f>
        <v>12.6411453286313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3.33530933477087</v>
      </c>
      <c r="C950" s="3" t="n">
        <f aca="true">10*RAND()</f>
        <v>2.57816701133965</v>
      </c>
      <c r="D950" s="4" t="n">
        <f aca="false">B950+C950</f>
        <v>5.91347634611053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6.23634392281371</v>
      </c>
      <c r="C951" s="3" t="n">
        <f aca="true">10*RAND()</f>
        <v>3.92590442111041</v>
      </c>
      <c r="D951" s="4" t="n">
        <f aca="false">B951+C951</f>
        <v>10.1622483439241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8.56631490449591</v>
      </c>
      <c r="C952" s="3" t="n">
        <f aca="true">10*RAND()</f>
        <v>7.01030687079553</v>
      </c>
      <c r="D952" s="4" t="n">
        <f aca="false">B952+C952</f>
        <v>15.5766217752914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9.72675697412372</v>
      </c>
      <c r="C953" s="3" t="n">
        <f aca="true">10*RAND()</f>
        <v>1.36778719178019</v>
      </c>
      <c r="D953" s="4" t="n">
        <f aca="false">B953+C953</f>
        <v>11.0945441659039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3.04421694458715</v>
      </c>
      <c r="C954" s="3" t="n">
        <f aca="true">10*RAND()</f>
        <v>4.00822749916535</v>
      </c>
      <c r="D954" s="4" t="n">
        <f aca="false">B954+C954</f>
        <v>7.0524444437525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5.75606254910347</v>
      </c>
      <c r="C955" s="3" t="n">
        <f aca="true">10*RAND()</f>
        <v>8.29495217199117</v>
      </c>
      <c r="D955" s="4" t="n">
        <f aca="false">B955+C955</f>
        <v>14.0510147210946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8.94421177114054</v>
      </c>
      <c r="C956" s="3" t="n">
        <f aca="true">10*RAND()</f>
        <v>3.25123010308096</v>
      </c>
      <c r="D956" s="4" t="n">
        <f aca="false">B956+C956</f>
        <v>12.1954418742215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4.88349080312686</v>
      </c>
      <c r="C957" s="3" t="n">
        <f aca="true">10*RAND()</f>
        <v>0.32270250310823</v>
      </c>
      <c r="D957" s="4" t="n">
        <f aca="false">B957+C957</f>
        <v>5.20619330623509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4.77701596746577</v>
      </c>
      <c r="C958" s="3" t="n">
        <f aca="true">10*RAND()</f>
        <v>1.74656390762642</v>
      </c>
      <c r="D958" s="4" t="n">
        <f aca="false">B958+C958</f>
        <v>6.52357987509219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8.5224362283931</v>
      </c>
      <c r="C959" s="3" t="n">
        <f aca="true">10*RAND()</f>
        <v>7.09461162519277</v>
      </c>
      <c r="D959" s="4" t="n">
        <f aca="false">B959+C959</f>
        <v>15.6170478535859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7.82693561550543</v>
      </c>
      <c r="C960" s="3" t="n">
        <f aca="true">10*RAND()</f>
        <v>8.17635330854795</v>
      </c>
      <c r="D960" s="4" t="n">
        <f aca="false">B960+C960</f>
        <v>16.0032889240534</v>
      </c>
      <c r="E960" s="4" t="n">
        <f aca="false">IF(D960=16,1,IF(D960&gt;16,1,0))</f>
        <v>1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5.88113328473822</v>
      </c>
      <c r="C961" s="3" t="n">
        <f aca="true">10*RAND()</f>
        <v>2.12611248828491</v>
      </c>
      <c r="D961" s="4" t="n">
        <f aca="false">B961+C961</f>
        <v>8.00724577302313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8.79143994236279</v>
      </c>
      <c r="C962" s="3" t="n">
        <f aca="true">10*RAND()</f>
        <v>3.76204698493596</v>
      </c>
      <c r="D962" s="4" t="n">
        <f aca="false">B962+C962</f>
        <v>12.5534869272987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6.63991731366943</v>
      </c>
      <c r="C963" s="3" t="n">
        <f aca="true">10*RAND()</f>
        <v>9.96898582798499</v>
      </c>
      <c r="D963" s="4" t="n">
        <f aca="false">B963+C963</f>
        <v>16.6089031416544</v>
      </c>
      <c r="E963" s="4" t="n">
        <f aca="false">IF(D963=16,1,IF(D963&gt;16,1,0))</f>
        <v>1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2.43248245256374</v>
      </c>
      <c r="C964" s="3" t="n">
        <f aca="true">10*RAND()</f>
        <v>4.0665581197233</v>
      </c>
      <c r="D964" s="4" t="n">
        <f aca="false">B964+C964</f>
        <v>6.49904057228704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4.67211356306704</v>
      </c>
      <c r="C965" s="3" t="n">
        <f aca="true">10*RAND()</f>
        <v>4.54511058423456</v>
      </c>
      <c r="D965" s="4" t="n">
        <f aca="false">B965+C965</f>
        <v>9.2172241473016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7.74158242716986</v>
      </c>
      <c r="C966" s="3" t="n">
        <f aca="true">10*RAND()</f>
        <v>0.0355073769001287</v>
      </c>
      <c r="D966" s="4" t="n">
        <f aca="false">B966+C966</f>
        <v>7.77708980406999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5.7422583696534</v>
      </c>
      <c r="C967" s="3" t="n">
        <f aca="true">10*RAND()</f>
        <v>8.99453255433689</v>
      </c>
      <c r="D967" s="4" t="n">
        <f aca="false">B967+C967</f>
        <v>14.7367909239903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1.07857932588939</v>
      </c>
      <c r="C968" s="3" t="n">
        <f aca="true">10*RAND()</f>
        <v>2.94103690242463</v>
      </c>
      <c r="D968" s="4" t="n">
        <f aca="false">B968+C968</f>
        <v>4.01961622831402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9.13126854569299</v>
      </c>
      <c r="C969" s="3" t="n">
        <f aca="true">10*RAND()</f>
        <v>1.05210054753836</v>
      </c>
      <c r="D969" s="4" t="n">
        <f aca="false">B969+C969</f>
        <v>10.1833690932314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1.3894204189483</v>
      </c>
      <c r="C970" s="3" t="n">
        <f aca="true">10*RAND()</f>
        <v>0.209769223787408</v>
      </c>
      <c r="D970" s="4" t="n">
        <f aca="false">B970+C970</f>
        <v>1.59918964273571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7.23260153693726</v>
      </c>
      <c r="C971" s="3" t="n">
        <f aca="true">10*RAND()</f>
        <v>3.10456182648347</v>
      </c>
      <c r="D971" s="4" t="n">
        <f aca="false">B971+C971</f>
        <v>10.3371633634207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9.08019765554179</v>
      </c>
      <c r="C972" s="3" t="n">
        <f aca="true">10*RAND()</f>
        <v>0.101718155306696</v>
      </c>
      <c r="D972" s="4" t="n">
        <f aca="false">B972+C972</f>
        <v>9.18191581084849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7.68549266103458</v>
      </c>
      <c r="C973" s="3" t="n">
        <f aca="true">10*RAND()</f>
        <v>4.61383519839986</v>
      </c>
      <c r="D973" s="4" t="n">
        <f aca="false">B973+C973</f>
        <v>12.2993278594344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3.25739038099393</v>
      </c>
      <c r="C974" s="3" t="n">
        <f aca="true">10*RAND()</f>
        <v>0.469782723733923</v>
      </c>
      <c r="D974" s="4" t="n">
        <f aca="false">B974+C974</f>
        <v>3.72717310472785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7.82448312416072</v>
      </c>
      <c r="C975" s="3" t="n">
        <f aca="true">10*RAND()</f>
        <v>2.25142088772643</v>
      </c>
      <c r="D975" s="4" t="n">
        <f aca="false">B975+C975</f>
        <v>10.0759040118872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4.89681327513299</v>
      </c>
      <c r="C976" s="3" t="n">
        <f aca="true">10*RAND()</f>
        <v>4.27405193255273</v>
      </c>
      <c r="D976" s="4" t="n">
        <f aca="false">B976+C976</f>
        <v>9.17086520768573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8.5962657059365</v>
      </c>
      <c r="C977" s="3" t="n">
        <f aca="true">10*RAND()</f>
        <v>8.14317809873769</v>
      </c>
      <c r="D977" s="4" t="n">
        <f aca="false">B977+C977</f>
        <v>16.7394438046742</v>
      </c>
      <c r="E977" s="4" t="n">
        <f aca="false">IF(D977=16,1,IF(D977&gt;16,1,0))</f>
        <v>1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2.46110493427153</v>
      </c>
      <c r="C978" s="3" t="n">
        <f aca="true">10*RAND()</f>
        <v>2.39830481376836</v>
      </c>
      <c r="D978" s="4" t="n">
        <f aca="false">B978+C978</f>
        <v>4.85940974803989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1.28353946667967</v>
      </c>
      <c r="C979" s="3" t="n">
        <f aca="true">10*RAND()</f>
        <v>2.30740565978534</v>
      </c>
      <c r="D979" s="4" t="n">
        <f aca="false">B979+C979</f>
        <v>3.59094512646501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1.09640728106286</v>
      </c>
      <c r="C980" s="3" t="n">
        <f aca="true">10*RAND()</f>
        <v>7.8619290605629</v>
      </c>
      <c r="D980" s="4" t="n">
        <f aca="false">B980+C980</f>
        <v>8.95833634162576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0.499519432913321</v>
      </c>
      <c r="C981" s="3" t="n">
        <f aca="true">10*RAND()</f>
        <v>9.61028980254344</v>
      </c>
      <c r="D981" s="4" t="n">
        <f aca="false">B981+C981</f>
        <v>10.1098092354568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2.33089952318375</v>
      </c>
      <c r="C982" s="3" t="n">
        <f aca="true">10*RAND()</f>
        <v>2.06478035438651</v>
      </c>
      <c r="D982" s="4" t="n">
        <f aca="false">B982+C982</f>
        <v>4.39567987757025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1.97641310523906</v>
      </c>
      <c r="C983" s="3" t="n">
        <f aca="true">10*RAND()</f>
        <v>3.65211514175843</v>
      </c>
      <c r="D983" s="4" t="n">
        <f aca="false">B983+C983</f>
        <v>5.62852824699749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5.77983265085639</v>
      </c>
      <c r="C984" s="3" t="n">
        <f aca="true">10*RAND()</f>
        <v>5.45219699885907</v>
      </c>
      <c r="D984" s="4" t="n">
        <f aca="false">B984+C984</f>
        <v>11.2320296497155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1.00557056845711</v>
      </c>
      <c r="C985" s="3" t="n">
        <f aca="true">10*RAND()</f>
        <v>7.84339804364621</v>
      </c>
      <c r="D985" s="4" t="n">
        <f aca="false">B985+C985</f>
        <v>8.84896861210332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9.15631356785899</v>
      </c>
      <c r="C986" s="3" t="n">
        <f aca="true">10*RAND()</f>
        <v>2.30771232376418</v>
      </c>
      <c r="D986" s="4" t="n">
        <f aca="false">B986+C986</f>
        <v>11.4640258916232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8.13629137465813</v>
      </c>
      <c r="C987" s="3" t="n">
        <f aca="true">10*RAND()</f>
        <v>6.08563996143572</v>
      </c>
      <c r="D987" s="4" t="n">
        <f aca="false">B987+C987</f>
        <v>14.2219313360938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6.60076722098901</v>
      </c>
      <c r="C988" s="3" t="n">
        <f aca="true">10*RAND()</f>
        <v>4.23760182899751</v>
      </c>
      <c r="D988" s="4" t="n">
        <f aca="false">B988+C988</f>
        <v>10.8383690499865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2.59913832139305</v>
      </c>
      <c r="C989" s="3" t="n">
        <f aca="true">10*RAND()</f>
        <v>8.63855359823323</v>
      </c>
      <c r="D989" s="4" t="n">
        <f aca="false">B989+C989</f>
        <v>11.2376919196263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9.40703707732445</v>
      </c>
      <c r="C990" s="3" t="n">
        <f aca="true">10*RAND()</f>
        <v>9.61469471702542</v>
      </c>
      <c r="D990" s="4" t="n">
        <f aca="false">B990+C990</f>
        <v>19.0217317943499</v>
      </c>
      <c r="E990" s="4" t="n">
        <f aca="false">IF(D990=16,1,IF(D990&gt;16,1,0))</f>
        <v>1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1.36856127643756</v>
      </c>
      <c r="C991" s="3" t="n">
        <f aca="true">10*RAND()</f>
        <v>7.69230495146097</v>
      </c>
      <c r="D991" s="4" t="n">
        <f aca="false">B991+C991</f>
        <v>9.06086622789853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6.73530108960085</v>
      </c>
      <c r="C992" s="3" t="n">
        <f aca="true">10*RAND()</f>
        <v>3.196551653918</v>
      </c>
      <c r="D992" s="4" t="n">
        <f aca="false">B992+C992</f>
        <v>9.93185274351885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6.87616920194543</v>
      </c>
      <c r="C993" s="3" t="n">
        <f aca="true">10*RAND()</f>
        <v>8.34552068850286</v>
      </c>
      <c r="D993" s="4" t="n">
        <f aca="false">B993+C993</f>
        <v>15.2216898904483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3.03716086086263</v>
      </c>
      <c r="C994" s="3" t="n">
        <f aca="true">10*RAND()</f>
        <v>5.93582331349446</v>
      </c>
      <c r="D994" s="4" t="n">
        <f aca="false">B994+C994</f>
        <v>8.97298417435709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8.69715055307399</v>
      </c>
      <c r="C995" s="3" t="n">
        <f aca="true">10*RAND()</f>
        <v>7.16069984134768</v>
      </c>
      <c r="D995" s="4" t="n">
        <f aca="false">B995+C995</f>
        <v>15.8578503944217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0.028750076089338</v>
      </c>
      <c r="C996" s="3" t="n">
        <f aca="true">10*RAND()</f>
        <v>0.497053501928327</v>
      </c>
      <c r="D996" s="4" t="n">
        <f aca="false">B996+C996</f>
        <v>0.525803578017665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6.96391431310149</v>
      </c>
      <c r="C997" s="3" t="n">
        <f aca="true">10*RAND()</f>
        <v>3.60099857743124</v>
      </c>
      <c r="D997" s="4" t="n">
        <f aca="false">B997+C997</f>
        <v>10.5649128905327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4.4006477294643</v>
      </c>
      <c r="C998" s="3" t="n">
        <f aca="true">10*RAND()</f>
        <v>7.46324598583289</v>
      </c>
      <c r="D998" s="4" t="n">
        <f aca="false">B998+C998</f>
        <v>11.8638937152972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4.4732815198211</v>
      </c>
      <c r="C999" s="3" t="n">
        <f aca="true">10*RAND()</f>
        <v>2.09060313558921</v>
      </c>
      <c r="D999" s="4" t="n">
        <f aca="false">B999+C999</f>
        <v>6.56388465541031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4.52567505630819</v>
      </c>
      <c r="C1000" s="3" t="n">
        <f aca="true">10*RAND()</f>
        <v>0.0818667922138301</v>
      </c>
      <c r="D1000" s="4" t="n">
        <f aca="false">B1000+C1000</f>
        <v>4.60754184852202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4.88489509574995</v>
      </c>
      <c r="C1001" s="3" t="n">
        <f aca="true">10*RAND()</f>
        <v>6.48591933967923</v>
      </c>
      <c r="D1001" s="4" t="n">
        <f aca="false">B1001+C1001</f>
        <v>11.3708144354292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8.76513594333486</v>
      </c>
      <c r="C1002" s="3" t="n">
        <f aca="true">10*RAND()</f>
        <v>5.00602920341773</v>
      </c>
      <c r="D1002" s="4" t="n">
        <f aca="false">B1002+C1002</f>
        <v>13.7711651467526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7.43329279712432</v>
      </c>
      <c r="C1003" s="3" t="n">
        <f aca="true">10*RAND()</f>
        <v>0.232719555906399</v>
      </c>
      <c r="D1003" s="4" t="n">
        <f aca="false">B1003+C1003</f>
        <v>7.66601235303072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5.65018346665045</v>
      </c>
      <c r="C1004" s="3" t="n">
        <f aca="true">10*RAND()</f>
        <v>5.38971429840902</v>
      </c>
      <c r="D1004" s="4" t="n">
        <f aca="false">B1004+C1004</f>
        <v>11.0398977650595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9.39049843424231</v>
      </c>
      <c r="C1005" s="3" t="n">
        <f aca="true">10*RAND()</f>
        <v>5.47391321832249</v>
      </c>
      <c r="D1005" s="4" t="n">
        <f aca="false">B1005+C1005</f>
        <v>14.8644116525648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5.0288390301904</v>
      </c>
      <c r="C1006" s="3" t="n">
        <f aca="true">10*RAND()</f>
        <v>7.19042625493358</v>
      </c>
      <c r="D1006" s="4" t="n">
        <f aca="false">B1006+C1006</f>
        <v>12.219265285124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2.84452617738862</v>
      </c>
      <c r="C1007" s="3" t="n">
        <f aca="true">10*RAND()</f>
        <v>4.57027408815622</v>
      </c>
      <c r="D1007" s="4" t="n">
        <f aca="false">B1007+C1007</f>
        <v>7.41480026554484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0.27890736478276</v>
      </c>
      <c r="C1008" s="3" t="n">
        <f aca="true">10*RAND()</f>
        <v>1.93806734435259</v>
      </c>
      <c r="D1008" s="4" t="n">
        <f aca="false">B1008+C1008</f>
        <v>2.21697470913535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4.44576062695664</v>
      </c>
      <c r="C1009" s="3" t="n">
        <f aca="true">10*RAND()</f>
        <v>8.94399685484151</v>
      </c>
      <c r="D1009" s="4" t="n">
        <f aca="false">B1009+C1009</f>
        <v>13.3897574817982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0.797122167384538</v>
      </c>
      <c r="C1010" s="3" t="n">
        <f aca="true">10*RAND()</f>
        <v>1.84906125362098</v>
      </c>
      <c r="D1010" s="4" t="n">
        <f aca="false">B1010+C1010</f>
        <v>2.64618342100552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2.40252677869271</v>
      </c>
      <c r="C1011" s="3" t="n">
        <f aca="true">10*RAND()</f>
        <v>7.16117457518485</v>
      </c>
      <c r="D1011" s="4" t="n">
        <f aca="false">B1011+C1011</f>
        <v>9.56370135387756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9.80033222054308</v>
      </c>
      <c r="C1012" s="3" t="n">
        <f aca="true">10*RAND()</f>
        <v>4.50401216794488</v>
      </c>
      <c r="D1012" s="4" t="n">
        <f aca="false">B1012+C1012</f>
        <v>14.304344388488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4.7983394185171</v>
      </c>
      <c r="C1013" s="3" t="n">
        <f aca="true">10*RAND()</f>
        <v>2.13668160207289</v>
      </c>
      <c r="D1013" s="4" t="n">
        <f aca="false">B1013+C1013</f>
        <v>6.93502102058999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4.95276505770509</v>
      </c>
      <c r="C1014" s="3" t="n">
        <f aca="true">10*RAND()</f>
        <v>6.17155004961038</v>
      </c>
      <c r="D1014" s="4" t="n">
        <f aca="false">B1014+C1014</f>
        <v>11.1243151073155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2.34953616036901</v>
      </c>
      <c r="C1015" s="3" t="n">
        <f aca="true">10*RAND()</f>
        <v>1.24382147902922</v>
      </c>
      <c r="D1015" s="4" t="n">
        <f aca="false">B1015+C1015</f>
        <v>3.59335763939823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6.2502869747964</v>
      </c>
      <c r="C1016" s="3" t="n">
        <f aca="true">10*RAND()</f>
        <v>4.18667458684475</v>
      </c>
      <c r="D1016" s="4" t="n">
        <f aca="false">B1016+C1016</f>
        <v>10.4369615616412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4.47868747465422</v>
      </c>
      <c r="C1017" s="3" t="n">
        <f aca="true">10*RAND()</f>
        <v>6.84165390787268</v>
      </c>
      <c r="D1017" s="4" t="n">
        <f aca="false">B1017+C1017</f>
        <v>11.3203413825269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0.296968196816368</v>
      </c>
      <c r="C1018" s="3" t="n">
        <f aca="true">10*RAND()</f>
        <v>6.39054702894651</v>
      </c>
      <c r="D1018" s="4" t="n">
        <f aca="false">B1018+C1018</f>
        <v>6.68751522576288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2.84169459132053</v>
      </c>
      <c r="C1019" s="3" t="n">
        <f aca="true">10*RAND()</f>
        <v>0.48731725430137</v>
      </c>
      <c r="D1019" s="4" t="n">
        <f aca="false">B1019+C1019</f>
        <v>3.3290118456219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1.94381242432007</v>
      </c>
      <c r="C1020" s="3" t="n">
        <f aca="true">10*RAND()</f>
        <v>2.01884641376287</v>
      </c>
      <c r="D1020" s="4" t="n">
        <f aca="false">B1020+C1020</f>
        <v>3.96265883808294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5.91062999858783</v>
      </c>
      <c r="C1021" s="3" t="n">
        <f aca="true">10*RAND()</f>
        <v>3.72544099444934</v>
      </c>
      <c r="D1021" s="4" t="n">
        <f aca="false">B1021+C1021</f>
        <v>9.63607099303717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7.28160905119432</v>
      </c>
      <c r="C1022" s="3" t="n">
        <f aca="true">10*RAND()</f>
        <v>8.22931020976325</v>
      </c>
      <c r="D1022" s="4" t="n">
        <f aca="false">B1022+C1022</f>
        <v>15.5109192609576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1.25789500722934</v>
      </c>
      <c r="C1023" s="3" t="n">
        <f aca="true">10*RAND()</f>
        <v>3.7529286597935</v>
      </c>
      <c r="D1023" s="4" t="n">
        <f aca="false">B1023+C1023</f>
        <v>5.01082366702284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0.896867776003095</v>
      </c>
      <c r="C1024" s="3" t="n">
        <f aca="true">10*RAND()</f>
        <v>0.281948966878386</v>
      </c>
      <c r="D1024" s="4" t="n">
        <f aca="false">B1024+C1024</f>
        <v>1.17881674288148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6.89249999394392</v>
      </c>
      <c r="C1025" s="3" t="n">
        <f aca="true">10*RAND()</f>
        <v>8.89801256039435</v>
      </c>
      <c r="D1025" s="4" t="n">
        <f aca="false">B1025+C1025</f>
        <v>15.7905125543383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8.77595407269945</v>
      </c>
      <c r="C1026" s="3" t="n">
        <f aca="true">10*RAND()</f>
        <v>6.86598791126613</v>
      </c>
      <c r="D1026" s="4" t="n">
        <f aca="false">B1026+C1026</f>
        <v>15.6419419839656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8.44442845468189</v>
      </c>
      <c r="C1027" s="3" t="n">
        <f aca="true">10*RAND()</f>
        <v>9.33708253407836</v>
      </c>
      <c r="D1027" s="4" t="n">
        <f aca="false">B1027+C1027</f>
        <v>17.7815109887602</v>
      </c>
      <c r="E1027" s="4" t="n">
        <f aca="false">IF(D1027=16,1,IF(D1027&gt;16,1,0))</f>
        <v>1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8.32320277099402</v>
      </c>
      <c r="C1028" s="3" t="n">
        <f aca="true">10*RAND()</f>
        <v>4.25663224036838</v>
      </c>
      <c r="D1028" s="4" t="n">
        <f aca="false">B1028+C1028</f>
        <v>12.5798350113624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3.27697088381319</v>
      </c>
      <c r="C1029" s="3" t="n">
        <f aca="true">10*RAND()</f>
        <v>7.14576175580173</v>
      </c>
      <c r="D1029" s="4" t="n">
        <f aca="false">B1029+C1029</f>
        <v>10.4227326396149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6.65573071244245</v>
      </c>
      <c r="C1030" s="3" t="n">
        <f aca="true">10*RAND()</f>
        <v>3.08591461328435</v>
      </c>
      <c r="D1030" s="4" t="n">
        <f aca="false">B1030+C1030</f>
        <v>9.7416453257268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0.667430718115791</v>
      </c>
      <c r="C1031" s="3" t="n">
        <f aca="true">10*RAND()</f>
        <v>4.34451155677108</v>
      </c>
      <c r="D1031" s="4" t="n">
        <f aca="false">B1031+C1031</f>
        <v>5.01194227488687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3.54030802988395</v>
      </c>
      <c r="C1032" s="3" t="n">
        <f aca="true">10*RAND()</f>
        <v>8.36848222229805</v>
      </c>
      <c r="D1032" s="4" t="n">
        <f aca="false">B1032+C1032</f>
        <v>11.908790252182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5.02523040149851</v>
      </c>
      <c r="C1033" s="3" t="n">
        <f aca="true">10*RAND()</f>
        <v>0.849642901745543</v>
      </c>
      <c r="D1033" s="4" t="n">
        <f aca="false">B1033+C1033</f>
        <v>5.87487330324406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3.97449975920423</v>
      </c>
      <c r="C1034" s="3" t="n">
        <f aca="true">10*RAND()</f>
        <v>4.36889478542579</v>
      </c>
      <c r="D1034" s="4" t="n">
        <f aca="false">B1034+C1034</f>
        <v>8.34339454463003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0.889586353153227</v>
      </c>
      <c r="C1035" s="3" t="n">
        <f aca="true">10*RAND()</f>
        <v>8.81168125878184</v>
      </c>
      <c r="D1035" s="4" t="n">
        <f aca="false">B1035+C1035</f>
        <v>9.70126761193507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5.49299529077573</v>
      </c>
      <c r="C1036" s="3" t="n">
        <f aca="true">10*RAND()</f>
        <v>3.14204443632919</v>
      </c>
      <c r="D1036" s="4" t="n">
        <f aca="false">B1036+C1036</f>
        <v>8.63503972710493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5.19190493730425</v>
      </c>
      <c r="C1037" s="3" t="n">
        <f aca="true">10*RAND()</f>
        <v>6.35370038766464</v>
      </c>
      <c r="D1037" s="4" t="n">
        <f aca="false">B1037+C1037</f>
        <v>11.5456053249689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6.57582292470357</v>
      </c>
      <c r="C1038" s="3" t="n">
        <f aca="true">10*RAND()</f>
        <v>6.08576380684913</v>
      </c>
      <c r="D1038" s="4" t="n">
        <f aca="false">B1038+C1038</f>
        <v>12.6615867315527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9.6685433944791</v>
      </c>
      <c r="C1039" s="3" t="n">
        <f aca="true">10*RAND()</f>
        <v>4.34656408090999</v>
      </c>
      <c r="D1039" s="4" t="n">
        <f aca="false">B1039+C1039</f>
        <v>14.0151074753891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3.3891622022393</v>
      </c>
      <c r="C1040" s="3" t="n">
        <f aca="true">10*RAND()</f>
        <v>4.26342604765379</v>
      </c>
      <c r="D1040" s="4" t="n">
        <f aca="false">B1040+C1040</f>
        <v>7.65258824989309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2.67105399525509</v>
      </c>
      <c r="C1041" s="3" t="n">
        <f aca="true">10*RAND()</f>
        <v>1.85912515178342</v>
      </c>
      <c r="D1041" s="4" t="n">
        <f aca="false">B1041+C1041</f>
        <v>4.5301791470385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4.70277779962222</v>
      </c>
      <c r="C1042" s="3" t="n">
        <f aca="true">10*RAND()</f>
        <v>0.131801357395575</v>
      </c>
      <c r="D1042" s="4" t="n">
        <f aca="false">B1042+C1042</f>
        <v>4.83457915701779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8.53867301429739</v>
      </c>
      <c r="C1043" s="3" t="n">
        <f aca="true">10*RAND()</f>
        <v>6.11365447288675</v>
      </c>
      <c r="D1043" s="4" t="n">
        <f aca="false">B1043+C1043</f>
        <v>14.6523274871841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2.47030758143286</v>
      </c>
      <c r="C1044" s="3" t="n">
        <f aca="true">10*RAND()</f>
        <v>3.08636645692051</v>
      </c>
      <c r="D1044" s="4" t="n">
        <f aca="false">B1044+C1044</f>
        <v>5.55667403835337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8.17056014774692</v>
      </c>
      <c r="C1045" s="3" t="n">
        <f aca="true">10*RAND()</f>
        <v>6.285236125168</v>
      </c>
      <c r="D1045" s="4" t="n">
        <f aca="false">B1045+C1045</f>
        <v>14.4557962729149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6.92237939340306</v>
      </c>
      <c r="C1046" s="3" t="n">
        <f aca="true">10*RAND()</f>
        <v>5.34448699435771</v>
      </c>
      <c r="D1046" s="4" t="n">
        <f aca="false">B1046+C1046</f>
        <v>12.2668663877608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0.178537640800476</v>
      </c>
      <c r="C1047" s="3" t="n">
        <f aca="true">10*RAND()</f>
        <v>8.83650895449646</v>
      </c>
      <c r="D1047" s="4" t="n">
        <f aca="false">B1047+C1047</f>
        <v>9.01504659529693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9.88441024200313</v>
      </c>
      <c r="C1048" s="3" t="n">
        <f aca="true">10*RAND()</f>
        <v>6.38083892930253</v>
      </c>
      <c r="D1048" s="4" t="n">
        <f aca="false">B1048+C1048</f>
        <v>16.2652491713057</v>
      </c>
      <c r="E1048" s="4" t="n">
        <f aca="false">IF(D1048=16,1,IF(D1048&gt;16,1,0))</f>
        <v>1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0.821197953285436</v>
      </c>
      <c r="C1049" s="3" t="n">
        <f aca="true">10*RAND()</f>
        <v>3.43688704872916</v>
      </c>
      <c r="D1049" s="4" t="n">
        <f aca="false">B1049+C1049</f>
        <v>4.2580850020146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2.34252572987505</v>
      </c>
      <c r="C1050" s="3" t="n">
        <f aca="true">10*RAND()</f>
        <v>2.83695040408408</v>
      </c>
      <c r="D1050" s="4" t="n">
        <f aca="false">B1050+C1050</f>
        <v>5.17947613395914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6.53818004276364</v>
      </c>
      <c r="C1051" s="3" t="n">
        <f aca="true">10*RAND()</f>
        <v>5.22218143067808</v>
      </c>
      <c r="D1051" s="4" t="n">
        <f aca="false">B1051+C1051</f>
        <v>11.7603614734417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0.180472634072421</v>
      </c>
      <c r="C1052" s="3" t="n">
        <f aca="true">10*RAND()</f>
        <v>0.17645961041679</v>
      </c>
      <c r="D1052" s="4" t="n">
        <f aca="false">B1052+C1052</f>
        <v>0.356932244489212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8.80240890465568</v>
      </c>
      <c r="C1053" s="3" t="n">
        <f aca="true">10*RAND()</f>
        <v>5.68582344379581</v>
      </c>
      <c r="D1053" s="4" t="n">
        <f aca="false">B1053+C1053</f>
        <v>14.4882323484515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3.59439282735975</v>
      </c>
      <c r="C1054" s="3" t="n">
        <f aca="true">10*RAND()</f>
        <v>9.60773904553476</v>
      </c>
      <c r="D1054" s="4" t="n">
        <f aca="false">B1054+C1054</f>
        <v>13.2021318728945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3.00023790811967</v>
      </c>
      <c r="C1055" s="3" t="n">
        <f aca="true">10*RAND()</f>
        <v>9.42411292443719</v>
      </c>
      <c r="D1055" s="4" t="n">
        <f aca="false">B1055+C1055</f>
        <v>12.4243508325569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1.39681213578668</v>
      </c>
      <c r="C1056" s="3" t="n">
        <f aca="true">10*RAND()</f>
        <v>8.32885752726348</v>
      </c>
      <c r="D1056" s="4" t="n">
        <f aca="false">B1056+C1056</f>
        <v>9.72566966305016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2.72484558466987</v>
      </c>
      <c r="C1057" s="3" t="n">
        <f aca="true">10*RAND()</f>
        <v>3.54376902989285</v>
      </c>
      <c r="D1057" s="4" t="n">
        <f aca="false">B1057+C1057</f>
        <v>6.26861461456272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2.42501702446644</v>
      </c>
      <c r="C1058" s="3" t="n">
        <f aca="true">10*RAND()</f>
        <v>0.785673697993783</v>
      </c>
      <c r="D1058" s="4" t="n">
        <f aca="false">B1058+C1058</f>
        <v>3.21069072246022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9.75706367767707</v>
      </c>
      <c r="C1059" s="3" t="n">
        <f aca="true">10*RAND()</f>
        <v>0.206145567998373</v>
      </c>
      <c r="D1059" s="4" t="n">
        <f aca="false">B1059+C1059</f>
        <v>9.96320924567545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7.96814103054719</v>
      </c>
      <c r="C1060" s="3" t="n">
        <f aca="true">10*RAND()</f>
        <v>0.00908870321437719</v>
      </c>
      <c r="D1060" s="4" t="n">
        <f aca="false">B1060+C1060</f>
        <v>7.97722973376157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9.35723971269976</v>
      </c>
      <c r="C1061" s="3" t="n">
        <f aca="true">10*RAND()</f>
        <v>7.96122763131456</v>
      </c>
      <c r="D1061" s="4" t="n">
        <f aca="false">B1061+C1061</f>
        <v>17.3184673440143</v>
      </c>
      <c r="E1061" s="4" t="n">
        <f aca="false">IF(D1061=16,1,IF(D1061&gt;16,1,0))</f>
        <v>1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0.675195773649766</v>
      </c>
      <c r="C1062" s="3" t="n">
        <f aca="true">10*RAND()</f>
        <v>2.22121513432251</v>
      </c>
      <c r="D1062" s="4" t="n">
        <f aca="false">B1062+C1062</f>
        <v>2.89641090797228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8.2412024330671</v>
      </c>
      <c r="C1063" s="3" t="n">
        <f aca="true">10*RAND()</f>
        <v>2.56379583563463</v>
      </c>
      <c r="D1063" s="4" t="n">
        <f aca="false">B1063+C1063</f>
        <v>10.8049982687017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8.89842581145962</v>
      </c>
      <c r="C1064" s="3" t="n">
        <f aca="true">10*RAND()</f>
        <v>4.89315050232885</v>
      </c>
      <c r="D1064" s="4" t="n">
        <f aca="false">B1064+C1064</f>
        <v>13.7915763137885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0.338272200329343</v>
      </c>
      <c r="C1065" s="3" t="n">
        <f aca="true">10*RAND()</f>
        <v>9.30982836689284</v>
      </c>
      <c r="D1065" s="4" t="n">
        <f aca="false">B1065+C1065</f>
        <v>9.64810056722218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5.6475847326087</v>
      </c>
      <c r="C1066" s="3" t="n">
        <f aca="true">10*RAND()</f>
        <v>7.23417647624708</v>
      </c>
      <c r="D1066" s="4" t="n">
        <f aca="false">B1066+C1066</f>
        <v>12.8817612088558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3.55362417816136</v>
      </c>
      <c r="C1067" s="3" t="n">
        <f aca="true">10*RAND()</f>
        <v>3.53996245619192</v>
      </c>
      <c r="D1067" s="4" t="n">
        <f aca="false">B1067+C1067</f>
        <v>7.09358663435328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5.24293655181712</v>
      </c>
      <c r="C1068" s="3" t="n">
        <f aca="true">10*RAND()</f>
        <v>9.64266543811437</v>
      </c>
      <c r="D1068" s="4" t="n">
        <f aca="false">B1068+C1068</f>
        <v>14.8856019899315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5.99653061667562</v>
      </c>
      <c r="C1069" s="3" t="n">
        <f aca="true">10*RAND()</f>
        <v>6.85550290774201</v>
      </c>
      <c r="D1069" s="4" t="n">
        <f aca="false">B1069+C1069</f>
        <v>12.8520335244176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2.82308973228571</v>
      </c>
      <c r="C1070" s="3" t="n">
        <f aca="true">10*RAND()</f>
        <v>5.60190676803636</v>
      </c>
      <c r="D1070" s="4" t="n">
        <f aca="false">B1070+C1070</f>
        <v>8.42499650032207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5.95511108583067</v>
      </c>
      <c r="C1071" s="3" t="n">
        <f aca="true">10*RAND()</f>
        <v>1.52655113751682</v>
      </c>
      <c r="D1071" s="4" t="n">
        <f aca="false">B1071+C1071</f>
        <v>7.48166222334749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6.97980619246732</v>
      </c>
      <c r="C1072" s="3" t="n">
        <f aca="true">10*RAND()</f>
        <v>5.76443286407535</v>
      </c>
      <c r="D1072" s="4" t="n">
        <f aca="false">B1072+C1072</f>
        <v>12.7442390565427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9.72651338346009</v>
      </c>
      <c r="C1073" s="3" t="n">
        <f aca="true">10*RAND()</f>
        <v>4.8087914116652</v>
      </c>
      <c r="D1073" s="4" t="n">
        <f aca="false">B1073+C1073</f>
        <v>14.5353047951253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3.45704524354306</v>
      </c>
      <c r="C1074" s="3" t="n">
        <f aca="true">10*RAND()</f>
        <v>8.97145910400662</v>
      </c>
      <c r="D1074" s="4" t="n">
        <f aca="false">B1074+C1074</f>
        <v>12.4285043475497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3.75378876655156</v>
      </c>
      <c r="C1075" s="3" t="n">
        <f aca="true">10*RAND()</f>
        <v>1.81521652913705</v>
      </c>
      <c r="D1075" s="4" t="n">
        <f aca="false">B1075+C1075</f>
        <v>5.5690052956886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1.42827728656445</v>
      </c>
      <c r="C1076" s="3" t="n">
        <f aca="true">10*RAND()</f>
        <v>2.02871940864176</v>
      </c>
      <c r="D1076" s="4" t="n">
        <f aca="false">B1076+C1076</f>
        <v>3.45699669520621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5.692522379695</v>
      </c>
      <c r="C1077" s="3" t="n">
        <f aca="true">10*RAND()</f>
        <v>3.06682563300853</v>
      </c>
      <c r="D1077" s="4" t="n">
        <f aca="false">B1077+C1077</f>
        <v>8.75934801270353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1.45077238858317</v>
      </c>
      <c r="C1078" s="3" t="n">
        <f aca="true">10*RAND()</f>
        <v>0.875512863553291</v>
      </c>
      <c r="D1078" s="4" t="n">
        <f aca="false">B1078+C1078</f>
        <v>2.32628525213646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8.81978546104782</v>
      </c>
      <c r="C1079" s="3" t="n">
        <f aca="true">10*RAND()</f>
        <v>6.96515887530561</v>
      </c>
      <c r="D1079" s="4" t="n">
        <f aca="false">B1079+C1079</f>
        <v>15.7849443363534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1.14028151086194</v>
      </c>
      <c r="C1080" s="3" t="n">
        <f aca="true">10*RAND()</f>
        <v>3.96011265379201</v>
      </c>
      <c r="D1080" s="4" t="n">
        <f aca="false">B1080+C1080</f>
        <v>5.10039416465395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7.16128850444858</v>
      </c>
      <c r="C1081" s="3" t="n">
        <f aca="true">10*RAND()</f>
        <v>0.366273346838627</v>
      </c>
      <c r="D1081" s="4" t="n">
        <f aca="false">B1081+C1081</f>
        <v>7.52756185128721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3.21821539862074</v>
      </c>
      <c r="C1082" s="3" t="n">
        <f aca="true">10*RAND()</f>
        <v>3.23259557560902</v>
      </c>
      <c r="D1082" s="4" t="n">
        <f aca="false">B1082+C1082</f>
        <v>6.45081097422976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9.55400625721219</v>
      </c>
      <c r="C1083" s="3" t="n">
        <f aca="true">10*RAND()</f>
        <v>6.85553510747711</v>
      </c>
      <c r="D1083" s="4" t="n">
        <f aca="false">B1083+C1083</f>
        <v>16.4095413646893</v>
      </c>
      <c r="E1083" s="4" t="n">
        <f aca="false">IF(D1083=16,1,IF(D1083&gt;16,1,0))</f>
        <v>1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2.32298029453047</v>
      </c>
      <c r="C1084" s="3" t="n">
        <f aca="true">10*RAND()</f>
        <v>5.34945479975483</v>
      </c>
      <c r="D1084" s="4" t="n">
        <f aca="false">B1084+C1084</f>
        <v>7.6724350942853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2.56577342755346</v>
      </c>
      <c r="C1085" s="3" t="n">
        <f aca="true">10*RAND()</f>
        <v>6.91103577217755</v>
      </c>
      <c r="D1085" s="4" t="n">
        <f aca="false">B1085+C1085</f>
        <v>9.47680919973101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4.78628844014773</v>
      </c>
      <c r="C1086" s="3" t="n">
        <f aca="true">10*RAND()</f>
        <v>2.8687330712088</v>
      </c>
      <c r="D1086" s="4" t="n">
        <f aca="false">B1086+C1086</f>
        <v>7.65502151135654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9.33303973018022</v>
      </c>
      <c r="C1087" s="3" t="n">
        <f aca="true">10*RAND()</f>
        <v>4.79175428301572</v>
      </c>
      <c r="D1087" s="4" t="n">
        <f aca="false">B1087+C1087</f>
        <v>14.1247940131959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2.1211208211444</v>
      </c>
      <c r="C1088" s="3" t="n">
        <f aca="true">10*RAND()</f>
        <v>5.6652737148152</v>
      </c>
      <c r="D1088" s="4" t="n">
        <f aca="false">B1088+C1088</f>
        <v>7.7863945359596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3.52369150560003</v>
      </c>
      <c r="C1089" s="3" t="n">
        <f aca="true">10*RAND()</f>
        <v>5.68387764253997</v>
      </c>
      <c r="D1089" s="4" t="n">
        <f aca="false">B1089+C1089</f>
        <v>9.20756914814001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2.711927306093</v>
      </c>
      <c r="C1090" s="3" t="n">
        <f aca="true">10*RAND()</f>
        <v>6.912423199823</v>
      </c>
      <c r="D1090" s="4" t="n">
        <f aca="false">B1090+C1090</f>
        <v>9.624350505916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5.33884048076406</v>
      </c>
      <c r="C1091" s="3" t="n">
        <f aca="true">10*RAND()</f>
        <v>6.97015484240186</v>
      </c>
      <c r="D1091" s="4" t="n">
        <f aca="false">B1091+C1091</f>
        <v>12.3089953231659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5.87729981052439</v>
      </c>
      <c r="C1092" s="3" t="n">
        <f aca="true">10*RAND()</f>
        <v>9.00880225289994</v>
      </c>
      <c r="D1092" s="4" t="n">
        <f aca="false">B1092+C1092</f>
        <v>14.8861020634243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1.41021927677118</v>
      </c>
      <c r="C1093" s="3" t="n">
        <f aca="true">10*RAND()</f>
        <v>5.06997836777852</v>
      </c>
      <c r="D1093" s="4" t="n">
        <f aca="false">B1093+C1093</f>
        <v>6.48019764454969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1.43718743214773</v>
      </c>
      <c r="C1094" s="3" t="n">
        <f aca="true">10*RAND()</f>
        <v>1.85323571632252</v>
      </c>
      <c r="D1094" s="4" t="n">
        <f aca="false">B1094+C1094</f>
        <v>3.29042314847025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6.74844063719645</v>
      </c>
      <c r="C1095" s="3" t="n">
        <f aca="true">10*RAND()</f>
        <v>8.16297444226757</v>
      </c>
      <c r="D1095" s="4" t="n">
        <f aca="false">B1095+C1095</f>
        <v>14.911415079464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4.76038698772773</v>
      </c>
      <c r="C1096" s="3" t="n">
        <f aca="true">10*RAND()</f>
        <v>6.54587009118796</v>
      </c>
      <c r="D1096" s="4" t="n">
        <f aca="false">B1096+C1096</f>
        <v>11.3062570789157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4.77562631821844</v>
      </c>
      <c r="C1097" s="3" t="n">
        <f aca="true">10*RAND()</f>
        <v>4.63151637513405</v>
      </c>
      <c r="D1097" s="4" t="n">
        <f aca="false">B1097+C1097</f>
        <v>9.40714269335249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8.18630122057891</v>
      </c>
      <c r="C1098" s="3" t="n">
        <f aca="true">10*RAND()</f>
        <v>5.55009949771053</v>
      </c>
      <c r="D1098" s="4" t="n">
        <f aca="false">B1098+C1098</f>
        <v>13.7364007182894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9.01971037600083</v>
      </c>
      <c r="C1099" s="3" t="n">
        <f aca="true">10*RAND()</f>
        <v>7.99339149662746</v>
      </c>
      <c r="D1099" s="4" t="n">
        <f aca="false">B1099+C1099</f>
        <v>17.0131018726283</v>
      </c>
      <c r="E1099" s="4" t="n">
        <f aca="false">IF(D1099=16,1,IF(D1099&gt;16,1,0))</f>
        <v>1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6.02652815786833</v>
      </c>
      <c r="C1100" s="3" t="n">
        <f aca="true">10*RAND()</f>
        <v>6.63810702275621</v>
      </c>
      <c r="D1100" s="4" t="n">
        <f aca="false">B1100+C1100</f>
        <v>12.6646351806245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3.02386544104286</v>
      </c>
      <c r="C1101" s="3" t="n">
        <f aca="true">10*RAND()</f>
        <v>3.37539404813137</v>
      </c>
      <c r="D1101" s="4" t="n">
        <f aca="false">B1101+C1101</f>
        <v>6.39925948917423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6.104487377283</v>
      </c>
      <c r="C1102" s="3" t="n">
        <f aca="true">10*RAND()</f>
        <v>7.84923397247059</v>
      </c>
      <c r="D1102" s="4" t="n">
        <f aca="false">B1102+C1102</f>
        <v>13.9537213497536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6.08542752629662</v>
      </c>
      <c r="C1103" s="3" t="n">
        <f aca="true">10*RAND()</f>
        <v>1.31311103391336</v>
      </c>
      <c r="D1103" s="4" t="n">
        <f aca="false">B1103+C1103</f>
        <v>7.39853856020998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2.6073320975811</v>
      </c>
      <c r="C1104" s="3" t="n">
        <f aca="true">10*RAND()</f>
        <v>5.57793600768489</v>
      </c>
      <c r="D1104" s="4" t="n">
        <f aca="false">B1104+C1104</f>
        <v>8.18526810526598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3.75167292450348</v>
      </c>
      <c r="C1105" s="3" t="n">
        <f aca="true">10*RAND()</f>
        <v>3.14185526899847</v>
      </c>
      <c r="D1105" s="4" t="n">
        <f aca="false">B1105+C1105</f>
        <v>6.89352819350195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6.67250625477045</v>
      </c>
      <c r="C1106" s="3" t="n">
        <f aca="true">10*RAND()</f>
        <v>6.69284815630188</v>
      </c>
      <c r="D1106" s="4" t="n">
        <f aca="false">B1106+C1106</f>
        <v>13.3653544110723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3.68630896358379</v>
      </c>
      <c r="C1107" s="3" t="n">
        <f aca="true">10*RAND()</f>
        <v>3.39847027707041</v>
      </c>
      <c r="D1107" s="4" t="n">
        <f aca="false">B1107+C1107</f>
        <v>7.08477924065419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1.00667513201865</v>
      </c>
      <c r="C1108" s="3" t="n">
        <f aca="true">10*RAND()</f>
        <v>4.74014880955844</v>
      </c>
      <c r="D1108" s="4" t="n">
        <f aca="false">B1108+C1108</f>
        <v>5.74682394157709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9.44915695691509</v>
      </c>
      <c r="C1109" s="3" t="n">
        <f aca="true">10*RAND()</f>
        <v>8.37221888010403</v>
      </c>
      <c r="D1109" s="4" t="n">
        <f aca="false">B1109+C1109</f>
        <v>17.8213758370191</v>
      </c>
      <c r="E1109" s="4" t="n">
        <f aca="false">IF(D1109=16,1,IF(D1109&gt;16,1,0))</f>
        <v>1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6.43880982289015</v>
      </c>
      <c r="C1110" s="3" t="n">
        <f aca="true">10*RAND()</f>
        <v>4.84040645518426</v>
      </c>
      <c r="D1110" s="4" t="n">
        <f aca="false">B1110+C1110</f>
        <v>11.2792162780744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4.37142330566715</v>
      </c>
      <c r="C1111" s="3" t="n">
        <f aca="true">10*RAND()</f>
        <v>9.14446849453054</v>
      </c>
      <c r="D1111" s="4" t="n">
        <f aca="false">B1111+C1111</f>
        <v>13.5158918001977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7.52845082342765</v>
      </c>
      <c r="C1112" s="3" t="n">
        <f aca="true">10*RAND()</f>
        <v>6.86032110262777</v>
      </c>
      <c r="D1112" s="4" t="n">
        <f aca="false">B1112+C1112</f>
        <v>14.3887719260554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3.46647402565504</v>
      </c>
      <c r="C1113" s="3" t="n">
        <f aca="true">10*RAND()</f>
        <v>4.42354839535859</v>
      </c>
      <c r="D1113" s="4" t="n">
        <f aca="false">B1113+C1113</f>
        <v>7.89002242101364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2.29388641588834</v>
      </c>
      <c r="C1114" s="3" t="n">
        <f aca="true">10*RAND()</f>
        <v>9.78912383670711</v>
      </c>
      <c r="D1114" s="4" t="n">
        <f aca="false">B1114+C1114</f>
        <v>12.0830102525954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2.04127207867584</v>
      </c>
      <c r="C1115" s="3" t="n">
        <f aca="true">10*RAND()</f>
        <v>6.39294690785874</v>
      </c>
      <c r="D1115" s="4" t="n">
        <f aca="false">B1115+C1115</f>
        <v>8.43421898653459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1.97934280922885</v>
      </c>
      <c r="C1116" s="3" t="n">
        <f aca="true">10*RAND()</f>
        <v>9.72237278611064</v>
      </c>
      <c r="D1116" s="4" t="n">
        <f aca="false">B1116+C1116</f>
        <v>11.7017155953395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9.37023091463758</v>
      </c>
      <c r="C1117" s="3" t="n">
        <f aca="true">10*RAND()</f>
        <v>0.105321485840714</v>
      </c>
      <c r="D1117" s="4" t="n">
        <f aca="false">B1117+C1117</f>
        <v>9.4755524004783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0.479053780893521</v>
      </c>
      <c r="C1118" s="3" t="n">
        <f aca="true">10*RAND()</f>
        <v>5.19544144558158</v>
      </c>
      <c r="D1118" s="4" t="n">
        <f aca="false">B1118+C1118</f>
        <v>5.6744952264751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6.81532577787873</v>
      </c>
      <c r="C1119" s="3" t="n">
        <f aca="true">10*RAND()</f>
        <v>0.324198386298316</v>
      </c>
      <c r="D1119" s="4" t="n">
        <f aca="false">B1119+C1119</f>
        <v>7.13952416417705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8.03133582137697</v>
      </c>
      <c r="C1120" s="3" t="n">
        <f aca="true">10*RAND()</f>
        <v>5.48456766573778</v>
      </c>
      <c r="D1120" s="4" t="n">
        <f aca="false">B1120+C1120</f>
        <v>13.5159034871148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8.94404442547221</v>
      </c>
      <c r="C1121" s="3" t="n">
        <f aca="true">10*RAND()</f>
        <v>4.37994870524846</v>
      </c>
      <c r="D1121" s="4" t="n">
        <f aca="false">B1121+C1121</f>
        <v>13.3239931307207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1.09931620244268</v>
      </c>
      <c r="C1122" s="3" t="n">
        <f aca="true">10*RAND()</f>
        <v>0.179299863650228</v>
      </c>
      <c r="D1122" s="4" t="n">
        <f aca="false">B1122+C1122</f>
        <v>1.27861606609291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4.96692618886664</v>
      </c>
      <c r="C1123" s="3" t="n">
        <f aca="true">10*RAND()</f>
        <v>2.19370884762006</v>
      </c>
      <c r="D1123" s="4" t="n">
        <f aca="false">B1123+C1123</f>
        <v>7.1606350364867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0.165253865265535</v>
      </c>
      <c r="C1124" s="3" t="n">
        <f aca="true">10*RAND()</f>
        <v>2.16027860610318</v>
      </c>
      <c r="D1124" s="4" t="n">
        <f aca="false">B1124+C1124</f>
        <v>2.32553247136871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9.56843696313504</v>
      </c>
      <c r="C1125" s="3" t="n">
        <f aca="true">10*RAND()</f>
        <v>5.65758239399206</v>
      </c>
      <c r="D1125" s="4" t="n">
        <f aca="false">B1125+C1125</f>
        <v>15.2260193571271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0.228298663396599</v>
      </c>
      <c r="C1126" s="3" t="n">
        <f aca="true">10*RAND()</f>
        <v>0.420525879031794</v>
      </c>
      <c r="D1126" s="4" t="n">
        <f aca="false">B1126+C1126</f>
        <v>0.648824542428393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8.67565613134691</v>
      </c>
      <c r="C1127" s="3" t="n">
        <f aca="true">10*RAND()</f>
        <v>9.22072928543401</v>
      </c>
      <c r="D1127" s="4" t="n">
        <f aca="false">B1127+C1127</f>
        <v>17.8963854167809</v>
      </c>
      <c r="E1127" s="4" t="n">
        <f aca="false">IF(D1127=16,1,IF(D1127&gt;16,1,0))</f>
        <v>1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6.33536362718805</v>
      </c>
      <c r="C1128" s="3" t="n">
        <f aca="true">10*RAND()</f>
        <v>4.9261381629843</v>
      </c>
      <c r="D1128" s="4" t="n">
        <f aca="false">B1128+C1128</f>
        <v>11.2615017901723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1.8707904250537</v>
      </c>
      <c r="C1129" s="3" t="n">
        <f aca="true">10*RAND()</f>
        <v>6.85948792275742</v>
      </c>
      <c r="D1129" s="4" t="n">
        <f aca="false">B1129+C1129</f>
        <v>8.73027834781111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1.33253314278661</v>
      </c>
      <c r="C1130" s="3" t="n">
        <f aca="true">10*RAND()</f>
        <v>8.92538511370107</v>
      </c>
      <c r="D1130" s="4" t="n">
        <f aca="false">B1130+C1130</f>
        <v>10.2579182564877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0.0814684478290126</v>
      </c>
      <c r="C1131" s="3" t="n">
        <f aca="true">10*RAND()</f>
        <v>3.52178640778888</v>
      </c>
      <c r="D1131" s="4" t="n">
        <f aca="false">B1131+C1131</f>
        <v>3.6032548556179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9.05072606625581</v>
      </c>
      <c r="C1132" s="3" t="n">
        <f aca="true">10*RAND()</f>
        <v>0.955173692477231</v>
      </c>
      <c r="D1132" s="4" t="n">
        <f aca="false">B1132+C1132</f>
        <v>10.005899758733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7.9125877968758</v>
      </c>
      <c r="C1133" s="3" t="n">
        <f aca="true">10*RAND()</f>
        <v>8.58450142055282</v>
      </c>
      <c r="D1133" s="4" t="n">
        <f aca="false">B1133+C1133</f>
        <v>16.4970892174286</v>
      </c>
      <c r="E1133" s="4" t="n">
        <f aca="false">IF(D1133=16,1,IF(D1133&gt;16,1,0))</f>
        <v>1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1.88403148672306</v>
      </c>
      <c r="C1134" s="3" t="n">
        <f aca="true">10*RAND()</f>
        <v>7.72914721030197</v>
      </c>
      <c r="D1134" s="4" t="n">
        <f aca="false">B1134+C1134</f>
        <v>9.61317869702504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1.38903842232734</v>
      </c>
      <c r="C1135" s="3" t="n">
        <f aca="true">10*RAND()</f>
        <v>3.64378760375846</v>
      </c>
      <c r="D1135" s="4" t="n">
        <f aca="false">B1135+C1135</f>
        <v>5.0328260260858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1.25172996787877</v>
      </c>
      <c r="C1136" s="3" t="n">
        <f aca="true">10*RAND()</f>
        <v>1.06283570602447</v>
      </c>
      <c r="D1136" s="4" t="n">
        <f aca="false">B1136+C1136</f>
        <v>2.31456567390324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8.19735354929004</v>
      </c>
      <c r="C1137" s="3" t="n">
        <f aca="true">10*RAND()</f>
        <v>8.5407994451532</v>
      </c>
      <c r="D1137" s="4" t="n">
        <f aca="false">B1137+C1137</f>
        <v>16.7381529944432</v>
      </c>
      <c r="E1137" s="4" t="n">
        <f aca="false">IF(D1137=16,1,IF(D1137&gt;16,1,0))</f>
        <v>1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7.69621278483899</v>
      </c>
      <c r="C1138" s="3" t="n">
        <f aca="true">10*RAND()</f>
        <v>9.7057057273474</v>
      </c>
      <c r="D1138" s="4" t="n">
        <f aca="false">B1138+C1138</f>
        <v>17.4019185121864</v>
      </c>
      <c r="E1138" s="4" t="n">
        <f aca="false">IF(D1138=16,1,IF(D1138&gt;16,1,0))</f>
        <v>1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0.604322699935471</v>
      </c>
      <c r="C1139" s="3" t="n">
        <f aca="true">10*RAND()</f>
        <v>3.63764844246639</v>
      </c>
      <c r="D1139" s="4" t="n">
        <f aca="false">B1139+C1139</f>
        <v>4.24197114240186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2.43071524774757</v>
      </c>
      <c r="C1140" s="3" t="n">
        <f aca="true">10*RAND()</f>
        <v>9.34820061700342</v>
      </c>
      <c r="D1140" s="4" t="n">
        <f aca="false">B1140+C1140</f>
        <v>11.778915864751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4.06934698152048</v>
      </c>
      <c r="C1141" s="3" t="n">
        <f aca="true">10*RAND()</f>
        <v>2.54861497759977</v>
      </c>
      <c r="D1141" s="4" t="n">
        <f aca="false">B1141+C1141</f>
        <v>6.61796195912025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1.21976951945197</v>
      </c>
      <c r="C1142" s="3" t="n">
        <f aca="true">10*RAND()</f>
        <v>0.370379285085185</v>
      </c>
      <c r="D1142" s="4" t="n">
        <f aca="false">B1142+C1142</f>
        <v>1.59014880453715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8.1848172546222</v>
      </c>
      <c r="C1143" s="3" t="n">
        <f aca="true">10*RAND()</f>
        <v>4.89400370962036</v>
      </c>
      <c r="D1143" s="4" t="n">
        <f aca="false">B1143+C1143</f>
        <v>13.0788209642426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5.2411960358806</v>
      </c>
      <c r="C1144" s="3" t="n">
        <f aca="true">10*RAND()</f>
        <v>7.04814084210134</v>
      </c>
      <c r="D1144" s="4" t="n">
        <f aca="false">B1144+C1144</f>
        <v>12.2893368779819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3.91203229528431</v>
      </c>
      <c r="C1145" s="3" t="n">
        <f aca="true">10*RAND()</f>
        <v>7.80719930503554</v>
      </c>
      <c r="D1145" s="4" t="n">
        <f aca="false">B1145+C1145</f>
        <v>11.7192316003198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7.08080181065824</v>
      </c>
      <c r="C1146" s="3" t="n">
        <f aca="true">10*RAND()</f>
        <v>0.461113043885423</v>
      </c>
      <c r="D1146" s="4" t="n">
        <f aca="false">B1146+C1146</f>
        <v>7.54191485454366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0.998175326136379</v>
      </c>
      <c r="C1147" s="3" t="n">
        <f aca="true">10*RAND()</f>
        <v>9.806751693314</v>
      </c>
      <c r="D1147" s="4" t="n">
        <f aca="false">B1147+C1147</f>
        <v>10.8049270194504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6.40698360069188</v>
      </c>
      <c r="C1148" s="3" t="n">
        <f aca="true">10*RAND()</f>
        <v>4.69876854300916</v>
      </c>
      <c r="D1148" s="4" t="n">
        <f aca="false">B1148+C1148</f>
        <v>11.105752143701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9.71081655752056</v>
      </c>
      <c r="C1149" s="3" t="n">
        <f aca="true">10*RAND()</f>
        <v>8.16644767344331</v>
      </c>
      <c r="D1149" s="4" t="n">
        <f aca="false">B1149+C1149</f>
        <v>17.8772642309639</v>
      </c>
      <c r="E1149" s="4" t="n">
        <f aca="false">IF(D1149=16,1,IF(D1149&gt;16,1,0))</f>
        <v>1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5.80002373614204</v>
      </c>
      <c r="C1150" s="3" t="n">
        <f aca="true">10*RAND()</f>
        <v>4.10032978046489</v>
      </c>
      <c r="D1150" s="4" t="n">
        <f aca="false">B1150+C1150</f>
        <v>9.90035351660693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7.3369443348416</v>
      </c>
      <c r="C1151" s="3" t="n">
        <f aca="true">10*RAND()</f>
        <v>1.11503250916787</v>
      </c>
      <c r="D1151" s="4" t="n">
        <f aca="false">B1151+C1151</f>
        <v>8.45197684400947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3.37025472006493</v>
      </c>
      <c r="C1152" s="3" t="n">
        <f aca="true">10*RAND()</f>
        <v>2.02955171633493</v>
      </c>
      <c r="D1152" s="4" t="n">
        <f aca="false">B1152+C1152</f>
        <v>5.39980643639986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4.26369831800726</v>
      </c>
      <c r="C1153" s="3" t="n">
        <f aca="true">10*RAND()</f>
        <v>4.68353512447553</v>
      </c>
      <c r="D1153" s="4" t="n">
        <f aca="false">B1153+C1153</f>
        <v>8.94723344248279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7.59886046933883</v>
      </c>
      <c r="C1154" s="3" t="n">
        <f aca="true">10*RAND()</f>
        <v>6.83875134175941</v>
      </c>
      <c r="D1154" s="4" t="n">
        <f aca="false">B1154+C1154</f>
        <v>14.4376118110982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9.56580150920308</v>
      </c>
      <c r="C1155" s="3" t="n">
        <f aca="true">10*RAND()</f>
        <v>1.78396804255676</v>
      </c>
      <c r="D1155" s="4" t="n">
        <f aca="false">B1155+C1155</f>
        <v>11.3497695517598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3.79350271612044</v>
      </c>
      <c r="C1156" s="3" t="n">
        <f aca="true">10*RAND()</f>
        <v>6.2610699836505</v>
      </c>
      <c r="D1156" s="4" t="n">
        <f aca="false">B1156+C1156</f>
        <v>10.0545726997709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4.49355187715606</v>
      </c>
      <c r="C1157" s="3" t="n">
        <f aca="true">10*RAND()</f>
        <v>0.661043849903732</v>
      </c>
      <c r="D1157" s="4" t="n">
        <f aca="false">B1157+C1157</f>
        <v>5.1545957270598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9.34288705811393</v>
      </c>
      <c r="C1158" s="3" t="n">
        <f aca="true">10*RAND()</f>
        <v>9.83194343554366</v>
      </c>
      <c r="D1158" s="4" t="n">
        <f aca="false">B1158+C1158</f>
        <v>19.1748304936576</v>
      </c>
      <c r="E1158" s="4" t="n">
        <f aca="false">IF(D1158=16,1,IF(D1158&gt;16,1,0))</f>
        <v>1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1.88711317349707</v>
      </c>
      <c r="C1159" s="3" t="n">
        <f aca="true">10*RAND()</f>
        <v>5.64329021364182</v>
      </c>
      <c r="D1159" s="4" t="n">
        <f aca="false">B1159+C1159</f>
        <v>7.53040338713888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0.965351778686721</v>
      </c>
      <c r="C1160" s="3" t="n">
        <f aca="true">10*RAND()</f>
        <v>2.34218652350335</v>
      </c>
      <c r="D1160" s="4" t="n">
        <f aca="false">B1160+C1160</f>
        <v>3.30753830219008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6.725715889759</v>
      </c>
      <c r="C1161" s="3" t="n">
        <f aca="true">10*RAND()</f>
        <v>6.9803135382242</v>
      </c>
      <c r="D1161" s="4" t="n">
        <f aca="false">B1161+C1161</f>
        <v>13.7060294279832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8.38506600568313</v>
      </c>
      <c r="C1162" s="3" t="n">
        <f aca="true">10*RAND()</f>
        <v>7.86058308222689</v>
      </c>
      <c r="D1162" s="4" t="n">
        <f aca="false">B1162+C1162</f>
        <v>16.24564908791</v>
      </c>
      <c r="E1162" s="4" t="n">
        <f aca="false">IF(D1162=16,1,IF(D1162&gt;16,1,0))</f>
        <v>1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7.65899719870246</v>
      </c>
      <c r="C1163" s="3" t="n">
        <f aca="true">10*RAND()</f>
        <v>5.08323941965663</v>
      </c>
      <c r="D1163" s="4" t="n">
        <f aca="false">B1163+C1163</f>
        <v>12.7422366183591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7.84780885253513</v>
      </c>
      <c r="C1164" s="3" t="n">
        <f aca="true">10*RAND()</f>
        <v>4.16732731189084</v>
      </c>
      <c r="D1164" s="4" t="n">
        <f aca="false">B1164+C1164</f>
        <v>12.015136164426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7.37278688003965</v>
      </c>
      <c r="C1165" s="3" t="n">
        <f aca="true">10*RAND()</f>
        <v>4.15755074345321</v>
      </c>
      <c r="D1165" s="4" t="n">
        <f aca="false">B1165+C1165</f>
        <v>11.5303376234929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1.5952532047278</v>
      </c>
      <c r="C1166" s="3" t="n">
        <f aca="true">10*RAND()</f>
        <v>7.54404290895527</v>
      </c>
      <c r="D1166" s="4" t="n">
        <f aca="false">B1166+C1166</f>
        <v>9.13929611368306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8.16379650092838</v>
      </c>
      <c r="C1167" s="3" t="n">
        <f aca="true">10*RAND()</f>
        <v>3.80406658439787</v>
      </c>
      <c r="D1167" s="4" t="n">
        <f aca="false">B1167+C1167</f>
        <v>11.9678630853262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6.96539016259695</v>
      </c>
      <c r="C1168" s="3" t="n">
        <f aca="true">10*RAND()</f>
        <v>6.27384400838984</v>
      </c>
      <c r="D1168" s="4" t="n">
        <f aca="false">B1168+C1168</f>
        <v>13.2392341709868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5.36267142749093</v>
      </c>
      <c r="C1169" s="3" t="n">
        <f aca="true">10*RAND()</f>
        <v>7.27515675665484</v>
      </c>
      <c r="D1169" s="4" t="n">
        <f aca="false">B1169+C1169</f>
        <v>12.6378281841458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1.89672142631587</v>
      </c>
      <c r="C1170" s="3" t="n">
        <f aca="true">10*RAND()</f>
        <v>7.90807631858724</v>
      </c>
      <c r="D1170" s="4" t="n">
        <f aca="false">B1170+C1170</f>
        <v>9.80479774490311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6.44568986140745</v>
      </c>
      <c r="C1171" s="3" t="n">
        <f aca="true">10*RAND()</f>
        <v>9.95743870175634</v>
      </c>
      <c r="D1171" s="4" t="n">
        <f aca="false">B1171+C1171</f>
        <v>16.4031285631638</v>
      </c>
      <c r="E1171" s="4" t="n">
        <f aca="false">IF(D1171=16,1,IF(D1171&gt;16,1,0))</f>
        <v>1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7.69336697729071</v>
      </c>
      <c r="C1172" s="3" t="n">
        <f aca="true">10*RAND()</f>
        <v>1.05314405373335</v>
      </c>
      <c r="D1172" s="4" t="n">
        <f aca="false">B1172+C1172</f>
        <v>8.74651103102407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4.07315212279146</v>
      </c>
      <c r="C1173" s="3" t="n">
        <f aca="true">10*RAND()</f>
        <v>5.61790575884396</v>
      </c>
      <c r="D1173" s="4" t="n">
        <f aca="false">B1173+C1173</f>
        <v>9.69105788163542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4.14203633339474</v>
      </c>
      <c r="C1174" s="3" t="n">
        <f aca="true">10*RAND()</f>
        <v>0.14668366767084</v>
      </c>
      <c r="D1174" s="4" t="n">
        <f aca="false">B1174+C1174</f>
        <v>4.28872000106558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7.27276640091979</v>
      </c>
      <c r="C1175" s="3" t="n">
        <f aca="true">10*RAND()</f>
        <v>6.06101785666175</v>
      </c>
      <c r="D1175" s="4" t="n">
        <f aca="false">B1175+C1175</f>
        <v>13.3337842575815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3.23299542593752</v>
      </c>
      <c r="C1176" s="3" t="n">
        <f aca="true">10*RAND()</f>
        <v>9.36689922080628</v>
      </c>
      <c r="D1176" s="4" t="n">
        <f aca="false">B1176+C1176</f>
        <v>12.5998946467438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7.38668455916256</v>
      </c>
      <c r="C1177" s="3" t="n">
        <f aca="true">10*RAND()</f>
        <v>3.11813456210017</v>
      </c>
      <c r="D1177" s="4" t="n">
        <f aca="false">B1177+C1177</f>
        <v>10.5048191212627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3.87402056075227</v>
      </c>
      <c r="C1178" s="3" t="n">
        <f aca="true">10*RAND()</f>
        <v>8.24883232953017</v>
      </c>
      <c r="D1178" s="4" t="n">
        <f aca="false">B1178+C1178</f>
        <v>12.1228528902824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7.88509462941415</v>
      </c>
      <c r="C1179" s="3" t="n">
        <f aca="true">10*RAND()</f>
        <v>6.47106318901207</v>
      </c>
      <c r="D1179" s="4" t="n">
        <f aca="false">B1179+C1179</f>
        <v>14.3561578184262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9.61363517851519</v>
      </c>
      <c r="C1180" s="3" t="n">
        <f aca="true">10*RAND()</f>
        <v>1.72647411348271</v>
      </c>
      <c r="D1180" s="4" t="n">
        <f aca="false">B1180+C1180</f>
        <v>11.3401092919979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3.77954056935209</v>
      </c>
      <c r="C1181" s="3" t="n">
        <f aca="true">10*RAND()</f>
        <v>5.4509464522812</v>
      </c>
      <c r="D1181" s="4" t="n">
        <f aca="false">B1181+C1181</f>
        <v>9.23048702163329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5.3471781234946</v>
      </c>
      <c r="C1182" s="3" t="n">
        <f aca="true">10*RAND()</f>
        <v>0.0215201241586205</v>
      </c>
      <c r="D1182" s="4" t="n">
        <f aca="false">B1182+C1182</f>
        <v>5.36869824765322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3.52914335681415</v>
      </c>
      <c r="C1183" s="3" t="n">
        <f aca="true">10*RAND()</f>
        <v>7.53459603948819</v>
      </c>
      <c r="D1183" s="4" t="n">
        <f aca="false">B1183+C1183</f>
        <v>11.0637393963023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3.74171518933277</v>
      </c>
      <c r="C1184" s="3" t="n">
        <f aca="true">10*RAND()</f>
        <v>3.46633584799589</v>
      </c>
      <c r="D1184" s="4" t="n">
        <f aca="false">B1184+C1184</f>
        <v>7.20805103732866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4.64380887997617</v>
      </c>
      <c r="C1185" s="3" t="n">
        <f aca="true">10*RAND()</f>
        <v>4.52194982175045</v>
      </c>
      <c r="D1185" s="4" t="n">
        <f aca="false">B1185+C1185</f>
        <v>9.16575870172663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6.22216334645365</v>
      </c>
      <c r="C1186" s="3" t="n">
        <f aca="true">10*RAND()</f>
        <v>7.98497449006933</v>
      </c>
      <c r="D1186" s="4" t="n">
        <f aca="false">B1186+C1186</f>
        <v>14.207137836523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0.20423255230706</v>
      </c>
      <c r="C1187" s="3" t="n">
        <f aca="true">10*RAND()</f>
        <v>2.09110602897993</v>
      </c>
      <c r="D1187" s="4" t="n">
        <f aca="false">B1187+C1187</f>
        <v>2.29533858128699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0.380408455768552</v>
      </c>
      <c r="C1188" s="3" t="n">
        <f aca="true">10*RAND()</f>
        <v>7.17979101851107</v>
      </c>
      <c r="D1188" s="4" t="n">
        <f aca="false">B1188+C1188</f>
        <v>7.56019947427962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8.79015527799714</v>
      </c>
      <c r="C1189" s="3" t="n">
        <f aca="true">10*RAND()</f>
        <v>5.93852409980778</v>
      </c>
      <c r="D1189" s="4" t="n">
        <f aca="false">B1189+C1189</f>
        <v>14.7286793778049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7.85442300436103</v>
      </c>
      <c r="C1190" s="3" t="n">
        <f aca="true">10*RAND()</f>
        <v>9.59663483676109</v>
      </c>
      <c r="D1190" s="4" t="n">
        <f aca="false">B1190+C1190</f>
        <v>17.4510578411221</v>
      </c>
      <c r="E1190" s="4" t="n">
        <f aca="false">IF(D1190=16,1,IF(D1190&gt;16,1,0))</f>
        <v>1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3.08512219627701</v>
      </c>
      <c r="C1191" s="3" t="n">
        <f aca="true">10*RAND()</f>
        <v>6.87257932638771</v>
      </c>
      <c r="D1191" s="4" t="n">
        <f aca="false">B1191+C1191</f>
        <v>9.95770152266472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4.2826608266448</v>
      </c>
      <c r="C1192" s="3" t="n">
        <f aca="true">10*RAND()</f>
        <v>0.739928252704556</v>
      </c>
      <c r="D1192" s="4" t="n">
        <f aca="false">B1192+C1192</f>
        <v>5.02258907934935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4.68675793994687</v>
      </c>
      <c r="C1193" s="3" t="n">
        <f aca="true">10*RAND()</f>
        <v>2.49524937611554</v>
      </c>
      <c r="D1193" s="4" t="n">
        <f aca="false">B1193+C1193</f>
        <v>7.18200731606241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3.3766598914195</v>
      </c>
      <c r="C1194" s="3" t="n">
        <f aca="true">10*RAND()</f>
        <v>0.236289807687386</v>
      </c>
      <c r="D1194" s="4" t="n">
        <f aca="false">B1194+C1194</f>
        <v>3.61294969910688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2.68682743984222</v>
      </c>
      <c r="C1195" s="3" t="n">
        <f aca="true">10*RAND()</f>
        <v>5.99145383707751</v>
      </c>
      <c r="D1195" s="4" t="n">
        <f aca="false">B1195+C1195</f>
        <v>8.67828127691973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7.96417453946122</v>
      </c>
      <c r="C1196" s="3" t="n">
        <f aca="true">10*RAND()</f>
        <v>4.73616497681237</v>
      </c>
      <c r="D1196" s="4" t="n">
        <f aca="false">B1196+C1196</f>
        <v>12.7003395162736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3.88321265566665</v>
      </c>
      <c r="C1197" s="3" t="n">
        <f aca="true">10*RAND()</f>
        <v>0.501719645688025</v>
      </c>
      <c r="D1197" s="4" t="n">
        <f aca="false">B1197+C1197</f>
        <v>4.38493230135467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6.56026770213019</v>
      </c>
      <c r="C1198" s="3" t="n">
        <f aca="true">10*RAND()</f>
        <v>9.59628464640004</v>
      </c>
      <c r="D1198" s="4" t="n">
        <f aca="false">B1198+C1198</f>
        <v>16.1565523485302</v>
      </c>
      <c r="E1198" s="4" t="n">
        <f aca="false">IF(D1198=16,1,IF(D1198&gt;16,1,0))</f>
        <v>1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9.64180849811958</v>
      </c>
      <c r="C1199" s="3" t="n">
        <f aca="true">10*RAND()</f>
        <v>8.99237023044094</v>
      </c>
      <c r="D1199" s="4" t="n">
        <f aca="false">B1199+C1199</f>
        <v>18.6341787285605</v>
      </c>
      <c r="E1199" s="4" t="n">
        <f aca="false">IF(D1199=16,1,IF(D1199&gt;16,1,0))</f>
        <v>1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0.0629995310425385</v>
      </c>
      <c r="C1200" s="3" t="n">
        <f aca="true">10*RAND()</f>
        <v>7.18641735671429</v>
      </c>
      <c r="D1200" s="4" t="n">
        <f aca="false">B1200+C1200</f>
        <v>7.24941688775682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3.15545158637053</v>
      </c>
      <c r="C1201" s="3" t="n">
        <f aca="true">10*RAND()</f>
        <v>1.68648392378889</v>
      </c>
      <c r="D1201" s="4" t="n">
        <f aca="false">B1201+C1201</f>
        <v>4.84193551015942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7.8320895166931</v>
      </c>
      <c r="C1202" s="3" t="n">
        <f aca="true">10*RAND()</f>
        <v>0.735024623912053</v>
      </c>
      <c r="D1202" s="4" t="n">
        <f aca="false">B1202+C1202</f>
        <v>8.56711414060516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7.87717122343457</v>
      </c>
      <c r="C1203" s="3" t="n">
        <f aca="true">10*RAND()</f>
        <v>2.09508339710799</v>
      </c>
      <c r="D1203" s="4" t="n">
        <f aca="false">B1203+C1203</f>
        <v>9.97225462054256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6.89647046484052</v>
      </c>
      <c r="C1204" s="3" t="n">
        <f aca="true">10*RAND()</f>
        <v>7.74070023157689</v>
      </c>
      <c r="D1204" s="4" t="n">
        <f aca="false">B1204+C1204</f>
        <v>14.6371706964174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7.47301387598865</v>
      </c>
      <c r="C1205" s="3" t="n">
        <f aca="true">10*RAND()</f>
        <v>2.98222039989963</v>
      </c>
      <c r="D1205" s="4" t="n">
        <f aca="false">B1205+C1205</f>
        <v>10.4552342758883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1.22548339676426</v>
      </c>
      <c r="C1206" s="3" t="n">
        <f aca="true">10*RAND()</f>
        <v>4.86080033339501</v>
      </c>
      <c r="D1206" s="4" t="n">
        <f aca="false">B1206+C1206</f>
        <v>6.08628373015927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6.59223895921247</v>
      </c>
      <c r="C1207" s="3" t="n">
        <f aca="true">10*RAND()</f>
        <v>6.63067602057513</v>
      </c>
      <c r="D1207" s="4" t="n">
        <f aca="false">B1207+C1207</f>
        <v>13.2229149797876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0.443359191719521</v>
      </c>
      <c r="C1208" s="3" t="n">
        <f aca="true">10*RAND()</f>
        <v>7.4865593402293</v>
      </c>
      <c r="D1208" s="4" t="n">
        <f aca="false">B1208+C1208</f>
        <v>7.92991853194882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6.55887617391963</v>
      </c>
      <c r="C1209" s="3" t="n">
        <f aca="true">10*RAND()</f>
        <v>6.32259565663803</v>
      </c>
      <c r="D1209" s="4" t="n">
        <f aca="false">B1209+C1209</f>
        <v>12.8814718305577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5.21641882524657</v>
      </c>
      <c r="C1210" s="3" t="n">
        <f aca="true">10*RAND()</f>
        <v>2.70311910661618</v>
      </c>
      <c r="D1210" s="4" t="n">
        <f aca="false">B1210+C1210</f>
        <v>7.91953793186274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3.71435294981163</v>
      </c>
      <c r="C1211" s="3" t="n">
        <f aca="true">10*RAND()</f>
        <v>1.55294147826301</v>
      </c>
      <c r="D1211" s="4" t="n">
        <f aca="false">B1211+C1211</f>
        <v>5.26729442807464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3.81350790979193</v>
      </c>
      <c r="C1212" s="3" t="n">
        <f aca="true">10*RAND()</f>
        <v>8.00878567425744</v>
      </c>
      <c r="D1212" s="4" t="n">
        <f aca="false">B1212+C1212</f>
        <v>11.8222935840494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6.37411039399802</v>
      </c>
      <c r="C1213" s="3" t="n">
        <f aca="true">10*RAND()</f>
        <v>5.60101539773476</v>
      </c>
      <c r="D1213" s="4" t="n">
        <f aca="false">B1213+C1213</f>
        <v>11.9751257917328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5.32071898902231</v>
      </c>
      <c r="C1214" s="3" t="n">
        <f aca="true">10*RAND()</f>
        <v>7.25660513186722</v>
      </c>
      <c r="D1214" s="4" t="n">
        <f aca="false">B1214+C1214</f>
        <v>12.5773241208895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6.25960962785814</v>
      </c>
      <c r="C1215" s="3" t="n">
        <f aca="true">10*RAND()</f>
        <v>4.6503662518055</v>
      </c>
      <c r="D1215" s="4" t="n">
        <f aca="false">B1215+C1215</f>
        <v>10.9099758796636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4.90197580723468</v>
      </c>
      <c r="C1216" s="3" t="n">
        <f aca="true">10*RAND()</f>
        <v>0.768573848691675</v>
      </c>
      <c r="D1216" s="4" t="n">
        <f aca="false">B1216+C1216</f>
        <v>5.67054965592636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2.48229940547994</v>
      </c>
      <c r="C1217" s="3" t="n">
        <f aca="true">10*RAND()</f>
        <v>3.98705943021225</v>
      </c>
      <c r="D1217" s="4" t="n">
        <f aca="false">B1217+C1217</f>
        <v>6.4693588356922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9.60270955943132</v>
      </c>
      <c r="C1218" s="3" t="n">
        <f aca="true">10*RAND()</f>
        <v>6.42472166381669</v>
      </c>
      <c r="D1218" s="4" t="n">
        <f aca="false">B1218+C1218</f>
        <v>16.027431223248</v>
      </c>
      <c r="E1218" s="4" t="n">
        <f aca="false">IF(D1218=16,1,IF(D1218&gt;16,1,0))</f>
        <v>1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9.73534008825588</v>
      </c>
      <c r="C1219" s="3" t="n">
        <f aca="true">10*RAND()</f>
        <v>9.59159941822848</v>
      </c>
      <c r="D1219" s="4" t="n">
        <f aca="false">B1219+C1219</f>
        <v>19.3269395064844</v>
      </c>
      <c r="E1219" s="4" t="n">
        <f aca="false">IF(D1219=16,1,IF(D1219&gt;16,1,0))</f>
        <v>1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7.60472267888779</v>
      </c>
      <c r="C1220" s="3" t="n">
        <f aca="true">10*RAND()</f>
        <v>0.510323313726062</v>
      </c>
      <c r="D1220" s="4" t="n">
        <f aca="false">B1220+C1220</f>
        <v>8.11504599261385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6.49278585912359</v>
      </c>
      <c r="C1221" s="3" t="n">
        <f aca="true">10*RAND()</f>
        <v>9.10561737424322</v>
      </c>
      <c r="D1221" s="4" t="n">
        <f aca="false">B1221+C1221</f>
        <v>15.5984032333668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0.554120026672284</v>
      </c>
      <c r="C1222" s="3" t="n">
        <f aca="true">10*RAND()</f>
        <v>5.47143374431141</v>
      </c>
      <c r="D1222" s="4" t="n">
        <f aca="false">B1222+C1222</f>
        <v>6.02555377098369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1.36727714379169</v>
      </c>
      <c r="C1223" s="3" t="n">
        <f aca="true">10*RAND()</f>
        <v>1.62608226172687</v>
      </c>
      <c r="D1223" s="4" t="n">
        <f aca="false">B1223+C1223</f>
        <v>2.99335940551856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4.69036619600973</v>
      </c>
      <c r="C1224" s="3" t="n">
        <f aca="true">10*RAND()</f>
        <v>7.79695585600191</v>
      </c>
      <c r="D1224" s="4" t="n">
        <f aca="false">B1224+C1224</f>
        <v>12.4873220520116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1.18857694777623</v>
      </c>
      <c r="C1225" s="3" t="n">
        <f aca="true">10*RAND()</f>
        <v>9.43753126915641</v>
      </c>
      <c r="D1225" s="4" t="n">
        <f aca="false">B1225+C1225</f>
        <v>10.6261082169326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5.73877602287829</v>
      </c>
      <c r="C1226" s="3" t="n">
        <f aca="true">10*RAND()</f>
        <v>0.36811261506881</v>
      </c>
      <c r="D1226" s="4" t="n">
        <f aca="false">B1226+C1226</f>
        <v>6.1068886379471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5.5129964366269</v>
      </c>
      <c r="C1227" s="3" t="n">
        <f aca="true">10*RAND()</f>
        <v>2.86141716469572</v>
      </c>
      <c r="D1227" s="4" t="n">
        <f aca="false">B1227+C1227</f>
        <v>8.37441360132262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9.24018596155292</v>
      </c>
      <c r="C1228" s="3" t="n">
        <f aca="true">10*RAND()</f>
        <v>9.20572816281463</v>
      </c>
      <c r="D1228" s="4" t="n">
        <f aca="false">B1228+C1228</f>
        <v>18.4459141243675</v>
      </c>
      <c r="E1228" s="4" t="n">
        <f aca="false">IF(D1228=16,1,IF(D1228&gt;16,1,0))</f>
        <v>1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5.2782376826526</v>
      </c>
      <c r="C1229" s="3" t="n">
        <f aca="true">10*RAND()</f>
        <v>3.57460788683155</v>
      </c>
      <c r="D1229" s="4" t="n">
        <f aca="false">B1229+C1229</f>
        <v>8.85284556948415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6.68804390771799</v>
      </c>
      <c r="C1230" s="3" t="n">
        <f aca="true">10*RAND()</f>
        <v>7.77421592149425</v>
      </c>
      <c r="D1230" s="4" t="n">
        <f aca="false">B1230+C1230</f>
        <v>14.4622598292122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9.43168549193519</v>
      </c>
      <c r="C1231" s="3" t="n">
        <f aca="true">10*RAND()</f>
        <v>0.428834448879704</v>
      </c>
      <c r="D1231" s="4" t="n">
        <f aca="false">B1231+C1231</f>
        <v>9.8605199408149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3.89563492116964</v>
      </c>
      <c r="C1232" s="3" t="n">
        <f aca="true">10*RAND()</f>
        <v>5.01611368937044</v>
      </c>
      <c r="D1232" s="4" t="n">
        <f aca="false">B1232+C1232</f>
        <v>8.91174861054008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5.70210705737009</v>
      </c>
      <c r="C1233" s="3" t="n">
        <f aca="true">10*RAND()</f>
        <v>2.97527829460312</v>
      </c>
      <c r="D1233" s="4" t="n">
        <f aca="false">B1233+C1233</f>
        <v>8.67738535197321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4.66517939948943</v>
      </c>
      <c r="C1234" s="3" t="n">
        <f aca="true">10*RAND()</f>
        <v>4.29283441850419</v>
      </c>
      <c r="D1234" s="4" t="n">
        <f aca="false">B1234+C1234</f>
        <v>8.95801381799362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5.1531230521727</v>
      </c>
      <c r="C1235" s="3" t="n">
        <f aca="true">10*RAND()</f>
        <v>4.58660933218148</v>
      </c>
      <c r="D1235" s="4" t="n">
        <f aca="false">B1235+C1235</f>
        <v>9.73973238435418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3.53590103619535</v>
      </c>
      <c r="C1236" s="3" t="n">
        <f aca="true">10*RAND()</f>
        <v>4.4698572348194</v>
      </c>
      <c r="D1236" s="4" t="n">
        <f aca="false">B1236+C1236</f>
        <v>8.00575827101475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3.46338008487263</v>
      </c>
      <c r="C1237" s="3" t="n">
        <f aca="true">10*RAND()</f>
        <v>2.5804750326143</v>
      </c>
      <c r="D1237" s="4" t="n">
        <f aca="false">B1237+C1237</f>
        <v>6.04385511748693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9.41282418281035</v>
      </c>
      <c r="C1238" s="3" t="n">
        <f aca="true">10*RAND()</f>
        <v>3.08800673971059</v>
      </c>
      <c r="D1238" s="4" t="n">
        <f aca="false">B1238+C1238</f>
        <v>12.5008309225209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3.60230220636298</v>
      </c>
      <c r="C1239" s="3" t="n">
        <f aca="true">10*RAND()</f>
        <v>5.95164532386088</v>
      </c>
      <c r="D1239" s="4" t="n">
        <f aca="false">B1239+C1239</f>
        <v>9.55394753022387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5.2482190353508</v>
      </c>
      <c r="C1240" s="3" t="n">
        <f aca="true">10*RAND()</f>
        <v>7.25089276149843</v>
      </c>
      <c r="D1240" s="4" t="n">
        <f aca="false">B1240+C1240</f>
        <v>12.4991117968492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8.74280386377979</v>
      </c>
      <c r="C1241" s="3" t="n">
        <f aca="true">10*RAND()</f>
        <v>9.30461790437632</v>
      </c>
      <c r="D1241" s="4" t="n">
        <f aca="false">B1241+C1241</f>
        <v>18.0474217681561</v>
      </c>
      <c r="E1241" s="4" t="n">
        <f aca="false">IF(D1241=16,1,IF(D1241&gt;16,1,0))</f>
        <v>1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3.6238737669455</v>
      </c>
      <c r="C1242" s="3" t="n">
        <f aca="true">10*RAND()</f>
        <v>5.18624058976653</v>
      </c>
      <c r="D1242" s="4" t="n">
        <f aca="false">B1242+C1242</f>
        <v>8.81011435671203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8.02313901834062</v>
      </c>
      <c r="C1243" s="3" t="n">
        <f aca="true">10*RAND()</f>
        <v>8.87783374807345</v>
      </c>
      <c r="D1243" s="4" t="n">
        <f aca="false">B1243+C1243</f>
        <v>16.9009727664141</v>
      </c>
      <c r="E1243" s="4" t="n">
        <f aca="false">IF(D1243=16,1,IF(D1243&gt;16,1,0))</f>
        <v>1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5.42463343956239</v>
      </c>
      <c r="C1244" s="3" t="n">
        <f aca="true">10*RAND()</f>
        <v>1.40694598960763</v>
      </c>
      <c r="D1244" s="4" t="n">
        <f aca="false">B1244+C1244</f>
        <v>6.83157942917002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9.27568356006149</v>
      </c>
      <c r="C1245" s="3" t="n">
        <f aca="true">10*RAND()</f>
        <v>9.30418924826175</v>
      </c>
      <c r="D1245" s="4" t="n">
        <f aca="false">B1245+C1245</f>
        <v>18.5798728083232</v>
      </c>
      <c r="E1245" s="4" t="n">
        <f aca="false">IF(D1245=16,1,IF(D1245&gt;16,1,0))</f>
        <v>1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2.06680764296903</v>
      </c>
      <c r="C1246" s="3" t="n">
        <f aca="true">10*RAND()</f>
        <v>6.38720993748053</v>
      </c>
      <c r="D1246" s="4" t="n">
        <f aca="false">B1246+C1246</f>
        <v>8.45401758044956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5.36793191837432</v>
      </c>
      <c r="C1247" s="3" t="n">
        <f aca="true">10*RAND()</f>
        <v>8.93176050368427</v>
      </c>
      <c r="D1247" s="4" t="n">
        <f aca="false">B1247+C1247</f>
        <v>14.2996924220586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6.41888603207437</v>
      </c>
      <c r="C1248" s="3" t="n">
        <f aca="true">10*RAND()</f>
        <v>8.58811872616404</v>
      </c>
      <c r="D1248" s="4" t="n">
        <f aca="false">B1248+C1248</f>
        <v>15.0070047582384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1.83626584429548</v>
      </c>
      <c r="C1249" s="3" t="n">
        <f aca="true">10*RAND()</f>
        <v>5.85324217404746</v>
      </c>
      <c r="D1249" s="4" t="n">
        <f aca="false">B1249+C1249</f>
        <v>7.68950801834294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9.94566516941022</v>
      </c>
      <c r="C1250" s="3" t="n">
        <f aca="true">10*RAND()</f>
        <v>6.12495051126594</v>
      </c>
      <c r="D1250" s="4" t="n">
        <f aca="false">B1250+C1250</f>
        <v>16.0706156806762</v>
      </c>
      <c r="E1250" s="4" t="n">
        <f aca="false">IF(D1250=16,1,IF(D1250&gt;16,1,0))</f>
        <v>1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3.77743589724697</v>
      </c>
      <c r="C1251" s="3" t="n">
        <f aca="true">10*RAND()</f>
        <v>7.38865207275404</v>
      </c>
      <c r="D1251" s="4" t="n">
        <f aca="false">B1251+C1251</f>
        <v>11.166087970001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9.82189876349241</v>
      </c>
      <c r="C1252" s="3" t="n">
        <f aca="true">10*RAND()</f>
        <v>8.89732693974614</v>
      </c>
      <c r="D1252" s="4" t="n">
        <f aca="false">B1252+C1252</f>
        <v>18.7192257032386</v>
      </c>
      <c r="E1252" s="4" t="n">
        <f aca="false">IF(D1252=16,1,IF(D1252&gt;16,1,0))</f>
        <v>1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7.30602328600089</v>
      </c>
      <c r="C1253" s="3" t="n">
        <f aca="true">10*RAND()</f>
        <v>5.92097148573243</v>
      </c>
      <c r="D1253" s="4" t="n">
        <f aca="false">B1253+C1253</f>
        <v>13.2269947717333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3.83230800126209</v>
      </c>
      <c r="C1254" s="3" t="n">
        <f aca="true">10*RAND()</f>
        <v>9.38228860305901</v>
      </c>
      <c r="D1254" s="4" t="n">
        <f aca="false">B1254+C1254</f>
        <v>13.2145966043211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1.11668121865032</v>
      </c>
      <c r="C1255" s="3" t="n">
        <f aca="true">10*RAND()</f>
        <v>3.17385703495289</v>
      </c>
      <c r="D1255" s="4" t="n">
        <f aca="false">B1255+C1255</f>
        <v>4.29053825360321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8.56770543822365</v>
      </c>
      <c r="C1256" s="3" t="n">
        <f aca="true">10*RAND()</f>
        <v>7.08968435937993</v>
      </c>
      <c r="D1256" s="4" t="n">
        <f aca="false">B1256+C1256</f>
        <v>15.6573897976036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2.29658819800076</v>
      </c>
      <c r="C1257" s="3" t="n">
        <f aca="true">10*RAND()</f>
        <v>9.75856622939337</v>
      </c>
      <c r="D1257" s="4" t="n">
        <f aca="false">B1257+C1257</f>
        <v>12.0551544273941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0.00217179505211708</v>
      </c>
      <c r="C1258" s="3" t="n">
        <f aca="true">10*RAND()</f>
        <v>4.37704112526987</v>
      </c>
      <c r="D1258" s="4" t="n">
        <f aca="false">B1258+C1258</f>
        <v>4.37921292032198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0.173350270687389</v>
      </c>
      <c r="C1259" s="3" t="n">
        <f aca="true">10*RAND()</f>
        <v>3.69093556652604</v>
      </c>
      <c r="D1259" s="4" t="n">
        <f aca="false">B1259+C1259</f>
        <v>3.86428583721343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1.52606089066038</v>
      </c>
      <c r="C1260" s="3" t="n">
        <f aca="true">10*RAND()</f>
        <v>4.75691781798258</v>
      </c>
      <c r="D1260" s="4" t="n">
        <f aca="false">B1260+C1260</f>
        <v>6.28297870864296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7.40007169588921</v>
      </c>
      <c r="C1261" s="3" t="n">
        <f aca="true">10*RAND()</f>
        <v>7.70277274920542</v>
      </c>
      <c r="D1261" s="4" t="n">
        <f aca="false">B1261+C1261</f>
        <v>15.1028444450946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9.16384972624332</v>
      </c>
      <c r="C1262" s="3" t="n">
        <f aca="true">10*RAND()</f>
        <v>8.50410005207341</v>
      </c>
      <c r="D1262" s="4" t="n">
        <f aca="false">B1262+C1262</f>
        <v>17.6679497783167</v>
      </c>
      <c r="E1262" s="4" t="n">
        <f aca="false">IF(D1262=16,1,IF(D1262&gt;16,1,0))</f>
        <v>1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5.37510344574095</v>
      </c>
      <c r="C1263" s="3" t="n">
        <f aca="true">10*RAND()</f>
        <v>6.19207800449521</v>
      </c>
      <c r="D1263" s="4" t="n">
        <f aca="false">B1263+C1263</f>
        <v>11.5671814502362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8.4338424284296</v>
      </c>
      <c r="C1264" s="3" t="n">
        <f aca="true">10*RAND()</f>
        <v>3.16129306884557</v>
      </c>
      <c r="D1264" s="4" t="n">
        <f aca="false">B1264+C1264</f>
        <v>11.5951354972752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3.9355466855525</v>
      </c>
      <c r="C1265" s="3" t="n">
        <f aca="true">10*RAND()</f>
        <v>4.55185990169787</v>
      </c>
      <c r="D1265" s="4" t="n">
        <f aca="false">B1265+C1265</f>
        <v>8.48740658725037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5.13481462455155</v>
      </c>
      <c r="C1266" s="3" t="n">
        <f aca="true">10*RAND()</f>
        <v>0.220556668557212</v>
      </c>
      <c r="D1266" s="4" t="n">
        <f aca="false">B1266+C1266</f>
        <v>5.35537129310876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4.69949627125309</v>
      </c>
      <c r="C1267" s="3" t="n">
        <f aca="true">10*RAND()</f>
        <v>8.43484748546298</v>
      </c>
      <c r="D1267" s="4" t="n">
        <f aca="false">B1267+C1267</f>
        <v>13.1343437567161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7.42681897903275</v>
      </c>
      <c r="C1268" s="3" t="n">
        <f aca="true">10*RAND()</f>
        <v>9.415319021044</v>
      </c>
      <c r="D1268" s="4" t="n">
        <f aca="false">B1268+C1268</f>
        <v>16.8421380000767</v>
      </c>
      <c r="E1268" s="4" t="n">
        <f aca="false">IF(D1268=16,1,IF(D1268&gt;16,1,0))</f>
        <v>1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7.21406227517099</v>
      </c>
      <c r="C1269" s="3" t="n">
        <f aca="true">10*RAND()</f>
        <v>0.851247526010985</v>
      </c>
      <c r="D1269" s="4" t="n">
        <f aca="false">B1269+C1269</f>
        <v>8.06530980118198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9.54686582547547</v>
      </c>
      <c r="C1270" s="3" t="n">
        <f aca="true">10*RAND()</f>
        <v>4.10244060839337</v>
      </c>
      <c r="D1270" s="4" t="n">
        <f aca="false">B1270+C1270</f>
        <v>13.6493064338688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3.66749927517174</v>
      </c>
      <c r="C1271" s="3" t="n">
        <f aca="true">10*RAND()</f>
        <v>0.200945164408656</v>
      </c>
      <c r="D1271" s="4" t="n">
        <f aca="false">B1271+C1271</f>
        <v>3.8684444395804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4.41773349528927</v>
      </c>
      <c r="C1272" s="3" t="n">
        <f aca="true">10*RAND()</f>
        <v>2.02329417345474</v>
      </c>
      <c r="D1272" s="4" t="n">
        <f aca="false">B1272+C1272</f>
        <v>6.441027668744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4.80435540294095</v>
      </c>
      <c r="C1273" s="3" t="n">
        <f aca="true">10*RAND()</f>
        <v>2.617086785052</v>
      </c>
      <c r="D1273" s="4" t="n">
        <f aca="false">B1273+C1273</f>
        <v>7.42144218799295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5.70718786661598</v>
      </c>
      <c r="C1274" s="3" t="n">
        <f aca="true">10*RAND()</f>
        <v>7.76611424721534</v>
      </c>
      <c r="D1274" s="4" t="n">
        <f aca="false">B1274+C1274</f>
        <v>13.4733021138313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0.199101321550028</v>
      </c>
      <c r="C1275" s="3" t="n">
        <f aca="true">10*RAND()</f>
        <v>1.57969927608021</v>
      </c>
      <c r="D1275" s="4" t="n">
        <f aca="false">B1275+C1275</f>
        <v>1.77880059763024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7.61236370514591</v>
      </c>
      <c r="C1276" s="3" t="n">
        <f aca="true">10*RAND()</f>
        <v>8.8280910914809</v>
      </c>
      <c r="D1276" s="4" t="n">
        <f aca="false">B1276+C1276</f>
        <v>16.4404547966268</v>
      </c>
      <c r="E1276" s="4" t="n">
        <f aca="false">IF(D1276=16,1,IF(D1276&gt;16,1,0))</f>
        <v>1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2.10685850754053</v>
      </c>
      <c r="C1277" s="3" t="n">
        <f aca="true">10*RAND()</f>
        <v>2.80366869290445</v>
      </c>
      <c r="D1277" s="4" t="n">
        <f aca="false">B1277+C1277</f>
        <v>4.91052720044498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0.0571547941005428</v>
      </c>
      <c r="C1278" s="3" t="n">
        <f aca="true">10*RAND()</f>
        <v>1.76257454036493</v>
      </c>
      <c r="D1278" s="4" t="n">
        <f aca="false">B1278+C1278</f>
        <v>1.81972933446547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5.4065054762934</v>
      </c>
      <c r="C1279" s="3" t="n">
        <f aca="true">10*RAND()</f>
        <v>8.50188946196684</v>
      </c>
      <c r="D1279" s="4" t="n">
        <f aca="false">B1279+C1279</f>
        <v>13.9083949382602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9.28928836026057</v>
      </c>
      <c r="C1280" s="3" t="n">
        <f aca="true">10*RAND()</f>
        <v>7.21353382702468</v>
      </c>
      <c r="D1280" s="4" t="n">
        <f aca="false">B1280+C1280</f>
        <v>16.5028221872853</v>
      </c>
      <c r="E1280" s="4" t="n">
        <f aca="false">IF(D1280=16,1,IF(D1280&gt;16,1,0))</f>
        <v>1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7.57970381367274</v>
      </c>
      <c r="C1281" s="3" t="n">
        <f aca="true">10*RAND()</f>
        <v>1.04974029996407</v>
      </c>
      <c r="D1281" s="4" t="n">
        <f aca="false">B1281+C1281</f>
        <v>8.62944411363681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7.02332434388641</v>
      </c>
      <c r="C1282" s="3" t="n">
        <f aca="true">10*RAND()</f>
        <v>2.45017612836584</v>
      </c>
      <c r="D1282" s="4" t="n">
        <f aca="false">B1282+C1282</f>
        <v>9.47350047225226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4.20796551895858</v>
      </c>
      <c r="C1283" s="3" t="n">
        <f aca="true">10*RAND()</f>
        <v>3.17381943746501</v>
      </c>
      <c r="D1283" s="4" t="n">
        <f aca="false">B1283+C1283</f>
        <v>7.38178495642359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2.94341301291011</v>
      </c>
      <c r="C1284" s="3" t="n">
        <f aca="true">10*RAND()</f>
        <v>2.71814921303777</v>
      </c>
      <c r="D1284" s="4" t="n">
        <f aca="false">B1284+C1284</f>
        <v>5.66156222594787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7.51211013539671</v>
      </c>
      <c r="C1285" s="3" t="n">
        <f aca="true">10*RAND()</f>
        <v>0.447533388334671</v>
      </c>
      <c r="D1285" s="4" t="n">
        <f aca="false">B1285+C1285</f>
        <v>7.95964352373138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9.58551586381209</v>
      </c>
      <c r="C1286" s="3" t="n">
        <f aca="true">10*RAND()</f>
        <v>5.85088820892608</v>
      </c>
      <c r="D1286" s="4" t="n">
        <f aca="false">B1286+C1286</f>
        <v>15.4364040727382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4.60750664839912</v>
      </c>
      <c r="C1287" s="3" t="n">
        <f aca="true">10*RAND()</f>
        <v>1.86597794533914</v>
      </c>
      <c r="D1287" s="4" t="n">
        <f aca="false">B1287+C1287</f>
        <v>6.47348459373826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0.42268846757796</v>
      </c>
      <c r="C1288" s="3" t="n">
        <f aca="true">10*RAND()</f>
        <v>8.28895592452711</v>
      </c>
      <c r="D1288" s="4" t="n">
        <f aca="false">B1288+C1288</f>
        <v>8.71164439210507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4.89495685954849</v>
      </c>
      <c r="C1289" s="3" t="n">
        <f aca="true">10*RAND()</f>
        <v>9.54655046677074</v>
      </c>
      <c r="D1289" s="4" t="n">
        <f aca="false">B1289+C1289</f>
        <v>14.4415073263192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3.33642599330339</v>
      </c>
      <c r="C1290" s="3" t="n">
        <f aca="true">10*RAND()</f>
        <v>9.42006219881919</v>
      </c>
      <c r="D1290" s="4" t="n">
        <f aca="false">B1290+C1290</f>
        <v>12.7564881921226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0.600089673283082</v>
      </c>
      <c r="C1291" s="3" t="n">
        <f aca="true">10*RAND()</f>
        <v>5.18217436079747</v>
      </c>
      <c r="D1291" s="4" t="n">
        <f aca="false">B1291+C1291</f>
        <v>5.78226403408055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1.43429147463664</v>
      </c>
      <c r="C1292" s="3" t="n">
        <f aca="true">10*RAND()</f>
        <v>5.463825084571</v>
      </c>
      <c r="D1292" s="4" t="n">
        <f aca="false">B1292+C1292</f>
        <v>6.89811655920764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9.17768117108789</v>
      </c>
      <c r="C1293" s="3" t="n">
        <f aca="true">10*RAND()</f>
        <v>8.11771057010331</v>
      </c>
      <c r="D1293" s="4" t="n">
        <f aca="false">B1293+C1293</f>
        <v>17.2953917411912</v>
      </c>
      <c r="E1293" s="4" t="n">
        <f aca="false">IF(D1293=16,1,IF(D1293&gt;16,1,0))</f>
        <v>1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7.06597166889007</v>
      </c>
      <c r="C1294" s="3" t="n">
        <f aca="true">10*RAND()</f>
        <v>1.33426558790301</v>
      </c>
      <c r="D1294" s="4" t="n">
        <f aca="false">B1294+C1294</f>
        <v>8.40023725679308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8.21894410534218</v>
      </c>
      <c r="C1295" s="3" t="n">
        <f aca="true">10*RAND()</f>
        <v>8.8268754464409</v>
      </c>
      <c r="D1295" s="4" t="n">
        <f aca="false">B1295+C1295</f>
        <v>17.0458195517831</v>
      </c>
      <c r="E1295" s="4" t="n">
        <f aca="false">IF(D1295=16,1,IF(D1295&gt;16,1,0))</f>
        <v>1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0.381306793836247</v>
      </c>
      <c r="C1296" s="3" t="n">
        <f aca="true">10*RAND()</f>
        <v>8.52425194717652</v>
      </c>
      <c r="D1296" s="4" t="n">
        <f aca="false">B1296+C1296</f>
        <v>8.90555874101277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5.86160143841017</v>
      </c>
      <c r="C1297" s="3" t="n">
        <f aca="true">10*RAND()</f>
        <v>4.52468221206647</v>
      </c>
      <c r="D1297" s="4" t="n">
        <f aca="false">B1297+C1297</f>
        <v>10.3862836504766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4.72657399026186</v>
      </c>
      <c r="C1298" s="3" t="n">
        <f aca="true">10*RAND()</f>
        <v>9.77350382888224</v>
      </c>
      <c r="D1298" s="4" t="n">
        <f aca="false">B1298+C1298</f>
        <v>14.5000778191441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8.54514977277953</v>
      </c>
      <c r="C1299" s="3" t="n">
        <f aca="true">10*RAND()</f>
        <v>2.44637561359922</v>
      </c>
      <c r="D1299" s="4" t="n">
        <f aca="false">B1299+C1299</f>
        <v>10.9915253863787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8.58810390004334</v>
      </c>
      <c r="C1300" s="3" t="n">
        <f aca="true">10*RAND()</f>
        <v>2.39111425902681</v>
      </c>
      <c r="D1300" s="4" t="n">
        <f aca="false">B1300+C1300</f>
        <v>10.9792181590701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0.917109108633811</v>
      </c>
      <c r="C1301" s="3" t="n">
        <f aca="true">10*RAND()</f>
        <v>0.279471349691583</v>
      </c>
      <c r="D1301" s="4" t="n">
        <f aca="false">B1301+C1301</f>
        <v>1.19658045832539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7.33542756592185</v>
      </c>
      <c r="C1302" s="3" t="n">
        <f aca="true">10*RAND()</f>
        <v>1.81299615137359</v>
      </c>
      <c r="D1302" s="4" t="n">
        <f aca="false">B1302+C1302</f>
        <v>9.14842371729544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6.7251291397882</v>
      </c>
      <c r="C1303" s="3" t="n">
        <f aca="true">10*RAND()</f>
        <v>5.00354448650373</v>
      </c>
      <c r="D1303" s="4" t="n">
        <f aca="false">B1303+C1303</f>
        <v>11.7286736262919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3.65114654180754</v>
      </c>
      <c r="C1304" s="3" t="n">
        <f aca="true">10*RAND()</f>
        <v>0.987521084742963</v>
      </c>
      <c r="D1304" s="4" t="n">
        <f aca="false">B1304+C1304</f>
        <v>4.6386676265505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5.23062282943938</v>
      </c>
      <c r="C1305" s="3" t="n">
        <f aca="true">10*RAND()</f>
        <v>7.99990197671994</v>
      </c>
      <c r="D1305" s="4" t="n">
        <f aca="false">B1305+C1305</f>
        <v>13.2305248061593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2.20796799984961</v>
      </c>
      <c r="C1306" s="3" t="n">
        <f aca="true">10*RAND()</f>
        <v>1.35955716734963</v>
      </c>
      <c r="D1306" s="4" t="n">
        <f aca="false">B1306+C1306</f>
        <v>3.56752516719924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4.58907426483697</v>
      </c>
      <c r="C1307" s="3" t="n">
        <f aca="true">10*RAND()</f>
        <v>2.99907230491986</v>
      </c>
      <c r="D1307" s="4" t="n">
        <f aca="false">B1307+C1307</f>
        <v>7.58814656975683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1.46793295735329</v>
      </c>
      <c r="C1308" s="3" t="n">
        <f aca="true">10*RAND()</f>
        <v>6.99213377254025</v>
      </c>
      <c r="D1308" s="4" t="n">
        <f aca="false">B1308+C1308</f>
        <v>8.46006672989354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7.412990385108</v>
      </c>
      <c r="C1309" s="3" t="n">
        <f aca="true">10*RAND()</f>
        <v>5.3174497196615</v>
      </c>
      <c r="D1309" s="4" t="n">
        <f aca="false">B1309+C1309</f>
        <v>12.7304401047695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8.88081140475189</v>
      </c>
      <c r="C1310" s="3" t="n">
        <f aca="true">10*RAND()</f>
        <v>5.82075402355042</v>
      </c>
      <c r="D1310" s="4" t="n">
        <f aca="false">B1310+C1310</f>
        <v>14.7015654283023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8.38144124699662</v>
      </c>
      <c r="C1311" s="3" t="n">
        <f aca="true">10*RAND()</f>
        <v>6.79305930851613</v>
      </c>
      <c r="D1311" s="4" t="n">
        <f aca="false">B1311+C1311</f>
        <v>15.1745005555128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6.02817981267428</v>
      </c>
      <c r="C1312" s="3" t="n">
        <f aca="true">10*RAND()</f>
        <v>5.25313931111598</v>
      </c>
      <c r="D1312" s="4" t="n">
        <f aca="false">B1312+C1312</f>
        <v>11.2813191237903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5.31141375614517</v>
      </c>
      <c r="C1313" s="3" t="n">
        <f aca="true">10*RAND()</f>
        <v>6.47712072601165</v>
      </c>
      <c r="D1313" s="4" t="n">
        <f aca="false">B1313+C1313</f>
        <v>11.7885344821568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0.791362620246381</v>
      </c>
      <c r="C1314" s="3" t="n">
        <f aca="true">10*RAND()</f>
        <v>9.08032308131038</v>
      </c>
      <c r="D1314" s="4" t="n">
        <f aca="false">B1314+C1314</f>
        <v>9.87168570155676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3.30657320840065</v>
      </c>
      <c r="C1315" s="3" t="n">
        <f aca="true">10*RAND()</f>
        <v>6.92118719807675</v>
      </c>
      <c r="D1315" s="4" t="n">
        <f aca="false">B1315+C1315</f>
        <v>10.2277604064774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3.70445417780618</v>
      </c>
      <c r="C1316" s="3" t="n">
        <f aca="true">10*RAND()</f>
        <v>7.10307909192407</v>
      </c>
      <c r="D1316" s="4" t="n">
        <f aca="false">B1316+C1316</f>
        <v>10.8075332697303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1.82085089846406</v>
      </c>
      <c r="C1317" s="3" t="n">
        <f aca="true">10*RAND()</f>
        <v>3.64149978385122</v>
      </c>
      <c r="D1317" s="4" t="n">
        <f aca="false">B1317+C1317</f>
        <v>5.46235068231528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2.46905360254812</v>
      </c>
      <c r="C1318" s="3" t="n">
        <f aca="true">10*RAND()</f>
        <v>5.25937629152987</v>
      </c>
      <c r="D1318" s="4" t="n">
        <f aca="false">B1318+C1318</f>
        <v>7.728429894078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8.84489918675511</v>
      </c>
      <c r="C1319" s="3" t="n">
        <f aca="true">10*RAND()</f>
        <v>2.977427670829</v>
      </c>
      <c r="D1319" s="4" t="n">
        <f aca="false">B1319+C1319</f>
        <v>11.8223268575841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2.91628407026761</v>
      </c>
      <c r="C1320" s="3" t="n">
        <f aca="true">10*RAND()</f>
        <v>5.23979632079322</v>
      </c>
      <c r="D1320" s="4" t="n">
        <f aca="false">B1320+C1320</f>
        <v>8.15608039106083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3.75686413612274</v>
      </c>
      <c r="C1321" s="3" t="n">
        <f aca="true">10*RAND()</f>
        <v>1.51944297678624</v>
      </c>
      <c r="D1321" s="4" t="n">
        <f aca="false">B1321+C1321</f>
        <v>5.27630711290898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0.793406164081129</v>
      </c>
      <c r="C1322" s="3" t="n">
        <f aca="true">10*RAND()</f>
        <v>2.23709993484376</v>
      </c>
      <c r="D1322" s="4" t="n">
        <f aca="false">B1322+C1322</f>
        <v>3.03050609892488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1.31730599262815</v>
      </c>
      <c r="C1323" s="3" t="n">
        <f aca="true">10*RAND()</f>
        <v>9.05068698454214</v>
      </c>
      <c r="D1323" s="4" t="n">
        <f aca="false">B1323+C1323</f>
        <v>10.3679929771703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2.92529130380098</v>
      </c>
      <c r="C1324" s="3" t="n">
        <f aca="true">10*RAND()</f>
        <v>8.03372484159047</v>
      </c>
      <c r="D1324" s="4" t="n">
        <f aca="false">B1324+C1324</f>
        <v>10.9590161453915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0.329575628274193</v>
      </c>
      <c r="C1325" s="3" t="n">
        <f aca="true">10*RAND()</f>
        <v>5.74667661722565</v>
      </c>
      <c r="D1325" s="4" t="n">
        <f aca="false">B1325+C1325</f>
        <v>6.07625224549984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7.91732056088279</v>
      </c>
      <c r="C1326" s="3" t="n">
        <f aca="true">10*RAND()</f>
        <v>8.05350613608692</v>
      </c>
      <c r="D1326" s="4" t="n">
        <f aca="false">B1326+C1326</f>
        <v>15.9708266969697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4.9736223207944</v>
      </c>
      <c r="C1327" s="3" t="n">
        <f aca="true">10*RAND()</f>
        <v>7.28744126314916</v>
      </c>
      <c r="D1327" s="4" t="n">
        <f aca="false">B1327+C1327</f>
        <v>12.2610635839436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5.80726199769115</v>
      </c>
      <c r="C1328" s="3" t="n">
        <f aca="true">10*RAND()</f>
        <v>2.74359769392659</v>
      </c>
      <c r="D1328" s="4" t="n">
        <f aca="false">B1328+C1328</f>
        <v>8.55085969161774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4.08351897673218</v>
      </c>
      <c r="C1329" s="3" t="n">
        <f aca="true">10*RAND()</f>
        <v>5.67842315707319</v>
      </c>
      <c r="D1329" s="4" t="n">
        <f aca="false">B1329+C1329</f>
        <v>9.76194213380537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2.23086866584833</v>
      </c>
      <c r="C1330" s="3" t="n">
        <f aca="true">10*RAND()</f>
        <v>8.46421523462274</v>
      </c>
      <c r="D1330" s="4" t="n">
        <f aca="false">B1330+C1330</f>
        <v>10.6950839004711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5.53844123427881</v>
      </c>
      <c r="C1331" s="3" t="n">
        <f aca="true">10*RAND()</f>
        <v>0.0577540390463936</v>
      </c>
      <c r="D1331" s="4" t="n">
        <f aca="false">B1331+C1331</f>
        <v>5.5961952733252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2.27538219337976</v>
      </c>
      <c r="C1332" s="3" t="n">
        <f aca="true">10*RAND()</f>
        <v>0.225180181430988</v>
      </c>
      <c r="D1332" s="4" t="n">
        <f aca="false">B1332+C1332</f>
        <v>2.50056237481074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1.93259780009297</v>
      </c>
      <c r="C1333" s="3" t="n">
        <f aca="true">10*RAND()</f>
        <v>0.977842073218056</v>
      </c>
      <c r="D1333" s="4" t="n">
        <f aca="false">B1333+C1333</f>
        <v>2.91043987331103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0.0363096076821912</v>
      </c>
      <c r="C1334" s="3" t="n">
        <f aca="true">10*RAND()</f>
        <v>3.4873597578815</v>
      </c>
      <c r="D1334" s="4" t="n">
        <f aca="false">B1334+C1334</f>
        <v>3.52366936556369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9.90371020094202</v>
      </c>
      <c r="C1335" s="3" t="n">
        <f aca="true">10*RAND()</f>
        <v>8.99876303867461</v>
      </c>
      <c r="D1335" s="4" t="n">
        <f aca="false">B1335+C1335</f>
        <v>18.9024732396166</v>
      </c>
      <c r="E1335" s="4" t="n">
        <f aca="false">IF(D1335=16,1,IF(D1335&gt;16,1,0))</f>
        <v>1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9.83953276681085</v>
      </c>
      <c r="C1336" s="3" t="n">
        <f aca="true">10*RAND()</f>
        <v>7.88855232173149</v>
      </c>
      <c r="D1336" s="4" t="n">
        <f aca="false">B1336+C1336</f>
        <v>17.7280850885423</v>
      </c>
      <c r="E1336" s="4" t="n">
        <f aca="false">IF(D1336=16,1,IF(D1336&gt;16,1,0))</f>
        <v>1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8.2587062523982</v>
      </c>
      <c r="C1337" s="3" t="n">
        <f aca="true">10*RAND()</f>
        <v>8.22626953152997</v>
      </c>
      <c r="D1337" s="4" t="n">
        <f aca="false">B1337+C1337</f>
        <v>16.4849757839282</v>
      </c>
      <c r="E1337" s="4" t="n">
        <f aca="false">IF(D1337=16,1,IF(D1337&gt;16,1,0))</f>
        <v>1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5.44632623957292</v>
      </c>
      <c r="C1338" s="3" t="n">
        <f aca="true">10*RAND()</f>
        <v>8.38787983534604</v>
      </c>
      <c r="D1338" s="4" t="n">
        <f aca="false">B1338+C1338</f>
        <v>13.834206074919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2.25297266781148</v>
      </c>
      <c r="C1339" s="3" t="n">
        <f aca="true">10*RAND()</f>
        <v>0.810876919549193</v>
      </c>
      <c r="D1339" s="4" t="n">
        <f aca="false">B1339+C1339</f>
        <v>3.06384958736067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7.36412664650212</v>
      </c>
      <c r="C1340" s="3" t="n">
        <f aca="true">10*RAND()</f>
        <v>6.50127841249412</v>
      </c>
      <c r="D1340" s="4" t="n">
        <f aca="false">B1340+C1340</f>
        <v>13.8654050589962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3.19434240463597</v>
      </c>
      <c r="C1341" s="3" t="n">
        <f aca="true">10*RAND()</f>
        <v>4.1961174866899</v>
      </c>
      <c r="D1341" s="4" t="n">
        <f aca="false">B1341+C1341</f>
        <v>7.39045989132586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6.57954383978884</v>
      </c>
      <c r="C1342" s="3" t="n">
        <f aca="true">10*RAND()</f>
        <v>9.74634871890258</v>
      </c>
      <c r="D1342" s="4" t="n">
        <f aca="false">B1342+C1342</f>
        <v>16.3258925586914</v>
      </c>
      <c r="E1342" s="4" t="n">
        <f aca="false">IF(D1342=16,1,IF(D1342&gt;16,1,0))</f>
        <v>1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1.09493414111609</v>
      </c>
      <c r="C1343" s="3" t="n">
        <f aca="true">10*RAND()</f>
        <v>8.77171425433428</v>
      </c>
      <c r="D1343" s="4" t="n">
        <f aca="false">B1343+C1343</f>
        <v>9.86664839545037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5.99503126690424</v>
      </c>
      <c r="C1344" s="3" t="n">
        <f aca="true">10*RAND()</f>
        <v>2.99880816709727</v>
      </c>
      <c r="D1344" s="4" t="n">
        <f aca="false">B1344+C1344</f>
        <v>8.99383943400151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5.42039991374131</v>
      </c>
      <c r="C1345" s="3" t="n">
        <f aca="true">10*RAND()</f>
        <v>8.20477250916455</v>
      </c>
      <c r="D1345" s="4" t="n">
        <f aca="false">B1345+C1345</f>
        <v>13.6251724229059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7.4795210431459</v>
      </c>
      <c r="C1346" s="3" t="n">
        <f aca="true">10*RAND()</f>
        <v>0.908844597075033</v>
      </c>
      <c r="D1346" s="4" t="n">
        <f aca="false">B1346+C1346</f>
        <v>8.38836564022094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7.34498152396522</v>
      </c>
      <c r="C1347" s="3" t="n">
        <f aca="true">10*RAND()</f>
        <v>5.63833628093848</v>
      </c>
      <c r="D1347" s="4" t="n">
        <f aca="false">B1347+C1347</f>
        <v>12.9833178049037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9.45894676453805</v>
      </c>
      <c r="C1348" s="3" t="n">
        <f aca="true">10*RAND()</f>
        <v>5.59158459788647</v>
      </c>
      <c r="D1348" s="4" t="n">
        <f aca="false">B1348+C1348</f>
        <v>15.0505313624245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5.83542583320507</v>
      </c>
      <c r="C1349" s="3" t="n">
        <f aca="true">10*RAND()</f>
        <v>0.888482645998356</v>
      </c>
      <c r="D1349" s="4" t="n">
        <f aca="false">B1349+C1349</f>
        <v>6.72390847920343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5.161065015854</v>
      </c>
      <c r="C1350" s="3" t="n">
        <f aca="true">10*RAND()</f>
        <v>7.1339934372157</v>
      </c>
      <c r="D1350" s="4" t="n">
        <f aca="false">B1350+C1350</f>
        <v>12.2950584530697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3.82400996910673</v>
      </c>
      <c r="C1351" s="3" t="n">
        <f aca="true">10*RAND()</f>
        <v>9.88155170127307</v>
      </c>
      <c r="D1351" s="4" t="n">
        <f aca="false">B1351+C1351</f>
        <v>13.7055616703798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3.49805927441189</v>
      </c>
      <c r="C1352" s="3" t="n">
        <f aca="true">10*RAND()</f>
        <v>8.72924949492411</v>
      </c>
      <c r="D1352" s="4" t="n">
        <f aca="false">B1352+C1352</f>
        <v>12.227308769336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6.33129693881651</v>
      </c>
      <c r="C1353" s="3" t="n">
        <f aca="true">10*RAND()</f>
        <v>4.90403833621582</v>
      </c>
      <c r="D1353" s="4" t="n">
        <f aca="false">B1353+C1353</f>
        <v>11.2353352750323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2.70759257889599</v>
      </c>
      <c r="C1354" s="3" t="n">
        <f aca="true">10*RAND()</f>
        <v>3.17794756301563</v>
      </c>
      <c r="D1354" s="4" t="n">
        <f aca="false">B1354+C1354</f>
        <v>5.88554014191162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1.48982485413543</v>
      </c>
      <c r="C1355" s="3" t="n">
        <f aca="true">10*RAND()</f>
        <v>6.60730045532591</v>
      </c>
      <c r="D1355" s="4" t="n">
        <f aca="false">B1355+C1355</f>
        <v>8.09712530946133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4.84968459355068</v>
      </c>
      <c r="C1356" s="3" t="n">
        <f aca="true">10*RAND()</f>
        <v>8.60024260562453</v>
      </c>
      <c r="D1356" s="4" t="n">
        <f aca="false">B1356+C1356</f>
        <v>13.4499271991752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9.54366682338313</v>
      </c>
      <c r="C1357" s="3" t="n">
        <f aca="true">10*RAND()</f>
        <v>8.82737853585732</v>
      </c>
      <c r="D1357" s="4" t="n">
        <f aca="false">B1357+C1357</f>
        <v>18.3710453592404</v>
      </c>
      <c r="E1357" s="4" t="n">
        <f aca="false">IF(D1357=16,1,IF(D1357&gt;16,1,0))</f>
        <v>1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3.83889561913068</v>
      </c>
      <c r="C1358" s="3" t="n">
        <f aca="true">10*RAND()</f>
        <v>1.7959493169614</v>
      </c>
      <c r="D1358" s="4" t="n">
        <f aca="false">B1358+C1358</f>
        <v>5.63484493609208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3.63262327418843</v>
      </c>
      <c r="C1359" s="3" t="n">
        <f aca="true">10*RAND()</f>
        <v>8.07080646473824</v>
      </c>
      <c r="D1359" s="4" t="n">
        <f aca="false">B1359+C1359</f>
        <v>11.7034297389267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3.91314763942269</v>
      </c>
      <c r="C1360" s="3" t="n">
        <f aca="true">10*RAND()</f>
        <v>3.12374273538383</v>
      </c>
      <c r="D1360" s="4" t="n">
        <f aca="false">B1360+C1360</f>
        <v>7.03689037480651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3.30121035434841</v>
      </c>
      <c r="C1361" s="3" t="n">
        <f aca="true">10*RAND()</f>
        <v>6.64037123223011</v>
      </c>
      <c r="D1361" s="4" t="n">
        <f aca="false">B1361+C1361</f>
        <v>9.94158158657852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7.01130505558876</v>
      </c>
      <c r="C1362" s="3" t="n">
        <f aca="true">10*RAND()</f>
        <v>1.57199441451512</v>
      </c>
      <c r="D1362" s="4" t="n">
        <f aca="false">B1362+C1362</f>
        <v>8.58329947010388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1.3460856862634</v>
      </c>
      <c r="C1363" s="3" t="n">
        <f aca="true">10*RAND()</f>
        <v>3.0416615261755</v>
      </c>
      <c r="D1363" s="4" t="n">
        <f aca="false">B1363+C1363</f>
        <v>4.3877472124389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5.91016824088982</v>
      </c>
      <c r="C1364" s="3" t="n">
        <f aca="true">10*RAND()</f>
        <v>0.767043562059926</v>
      </c>
      <c r="D1364" s="4" t="n">
        <f aca="false">B1364+C1364</f>
        <v>6.67721180294975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6.96520574939981</v>
      </c>
      <c r="C1365" s="3" t="n">
        <f aca="true">10*RAND()</f>
        <v>4.78461324631283</v>
      </c>
      <c r="D1365" s="4" t="n">
        <f aca="false">B1365+C1365</f>
        <v>11.7498189957126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5.49059274161237</v>
      </c>
      <c r="C1366" s="3" t="n">
        <f aca="true">10*RAND()</f>
        <v>4.03758756880878</v>
      </c>
      <c r="D1366" s="4" t="n">
        <f aca="false">B1366+C1366</f>
        <v>9.52818031042115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1.90584540018045</v>
      </c>
      <c r="C1367" s="3" t="n">
        <f aca="true">10*RAND()</f>
        <v>2.9260847983606</v>
      </c>
      <c r="D1367" s="4" t="n">
        <f aca="false">B1367+C1367</f>
        <v>4.83193019854104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3.36009358313426</v>
      </c>
      <c r="C1368" s="3" t="n">
        <f aca="true">10*RAND()</f>
        <v>1.34368282977038</v>
      </c>
      <c r="D1368" s="4" t="n">
        <f aca="false">B1368+C1368</f>
        <v>4.70377641290464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8.79181524256294</v>
      </c>
      <c r="C1369" s="3" t="n">
        <f aca="true">10*RAND()</f>
        <v>9.93090160096118</v>
      </c>
      <c r="D1369" s="4" t="n">
        <f aca="false">B1369+C1369</f>
        <v>18.7227168435241</v>
      </c>
      <c r="E1369" s="4" t="n">
        <f aca="false">IF(D1369=16,1,IF(D1369&gt;16,1,0))</f>
        <v>1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9.60341680373708</v>
      </c>
      <c r="C1370" s="3" t="n">
        <f aca="true">10*RAND()</f>
        <v>7.10633043216734</v>
      </c>
      <c r="D1370" s="4" t="n">
        <f aca="false">B1370+C1370</f>
        <v>16.7097472359044</v>
      </c>
      <c r="E1370" s="4" t="n">
        <f aca="false">IF(D1370=16,1,IF(D1370&gt;16,1,0))</f>
        <v>1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5.45711673012295</v>
      </c>
      <c r="C1371" s="3" t="n">
        <f aca="true">10*RAND()</f>
        <v>2.72377892660684</v>
      </c>
      <c r="D1371" s="4" t="n">
        <f aca="false">B1371+C1371</f>
        <v>8.18089565672979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1.20533606042507</v>
      </c>
      <c r="C1372" s="3" t="n">
        <f aca="true">10*RAND()</f>
        <v>5.16308669343987</v>
      </c>
      <c r="D1372" s="4" t="n">
        <f aca="false">B1372+C1372</f>
        <v>6.36842275386494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2.38721262787073</v>
      </c>
      <c r="C1373" s="3" t="n">
        <f aca="true">10*RAND()</f>
        <v>5.87539709822808</v>
      </c>
      <c r="D1373" s="4" t="n">
        <f aca="false">B1373+C1373</f>
        <v>8.26260972609881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3.9872286406555</v>
      </c>
      <c r="C1374" s="3" t="n">
        <f aca="true">10*RAND()</f>
        <v>7.68805523782529</v>
      </c>
      <c r="D1374" s="4" t="n">
        <f aca="false">B1374+C1374</f>
        <v>11.6752838784808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0.591936052586352</v>
      </c>
      <c r="C1375" s="3" t="n">
        <f aca="true">10*RAND()</f>
        <v>4.0681065892486</v>
      </c>
      <c r="D1375" s="4" t="n">
        <f aca="false">B1375+C1375</f>
        <v>4.66004264183496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5.32972656443069</v>
      </c>
      <c r="C1376" s="3" t="n">
        <f aca="true">10*RAND()</f>
        <v>5.14733134280033</v>
      </c>
      <c r="D1376" s="4" t="n">
        <f aca="false">B1376+C1376</f>
        <v>10.477057907231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8.62828260175354</v>
      </c>
      <c r="C1377" s="3" t="n">
        <f aca="true">10*RAND()</f>
        <v>3.24807540039103</v>
      </c>
      <c r="D1377" s="4" t="n">
        <f aca="false">B1377+C1377</f>
        <v>11.8763580021446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0.126595956019412</v>
      </c>
      <c r="C1378" s="3" t="n">
        <f aca="true">10*RAND()</f>
        <v>4.42939252919834</v>
      </c>
      <c r="D1378" s="4" t="n">
        <f aca="false">B1378+C1378</f>
        <v>4.55598848521775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8.94893845833792</v>
      </c>
      <c r="C1379" s="3" t="n">
        <f aca="true">10*RAND()</f>
        <v>4.17731759211679</v>
      </c>
      <c r="D1379" s="4" t="n">
        <f aca="false">B1379+C1379</f>
        <v>13.1262560504547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4.87809045917515</v>
      </c>
      <c r="C1380" s="3" t="n">
        <f aca="true">10*RAND()</f>
        <v>6.77455311092727</v>
      </c>
      <c r="D1380" s="4" t="n">
        <f aca="false">B1380+C1380</f>
        <v>11.6526435701024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2.29084846507907</v>
      </c>
      <c r="C1381" s="3" t="n">
        <f aca="true">10*RAND()</f>
        <v>1.73074264677282</v>
      </c>
      <c r="D1381" s="4" t="n">
        <f aca="false">B1381+C1381</f>
        <v>4.02159111185189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8.47850543081884</v>
      </c>
      <c r="C1382" s="3" t="n">
        <f aca="true">10*RAND()</f>
        <v>1.22435386088626</v>
      </c>
      <c r="D1382" s="4" t="n">
        <f aca="false">B1382+C1382</f>
        <v>9.7028592917051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8.810111545014</v>
      </c>
      <c r="C1383" s="3" t="n">
        <f aca="true">10*RAND()</f>
        <v>0.905502571551591</v>
      </c>
      <c r="D1383" s="4" t="n">
        <f aca="false">B1383+C1383</f>
        <v>9.7156141165656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9.50912869500247</v>
      </c>
      <c r="C1384" s="3" t="n">
        <f aca="true">10*RAND()</f>
        <v>7.43993265557712</v>
      </c>
      <c r="D1384" s="4" t="n">
        <f aca="false">B1384+C1384</f>
        <v>16.9490613505796</v>
      </c>
      <c r="E1384" s="4" t="n">
        <f aca="false">IF(D1384=16,1,IF(D1384&gt;16,1,0))</f>
        <v>1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4.10721315306988</v>
      </c>
      <c r="C1385" s="3" t="n">
        <f aca="true">10*RAND()</f>
        <v>0.786742431541274</v>
      </c>
      <c r="D1385" s="4" t="n">
        <f aca="false">B1385+C1385</f>
        <v>4.89395558461115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9.06366832085217</v>
      </c>
      <c r="C1386" s="3" t="n">
        <f aca="true">10*RAND()</f>
        <v>1.45817039333769</v>
      </c>
      <c r="D1386" s="4" t="n">
        <f aca="false">B1386+C1386</f>
        <v>10.5218387141899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2.68730272263508</v>
      </c>
      <c r="C1387" s="3" t="n">
        <f aca="true">10*RAND()</f>
        <v>6.84187921434403</v>
      </c>
      <c r="D1387" s="4" t="n">
        <f aca="false">B1387+C1387</f>
        <v>9.52918193697911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4.29902154746738</v>
      </c>
      <c r="C1388" s="3" t="n">
        <f aca="true">10*RAND()</f>
        <v>6.61058356341946</v>
      </c>
      <c r="D1388" s="4" t="n">
        <f aca="false">B1388+C1388</f>
        <v>10.9096051108868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4.20978232237209</v>
      </c>
      <c r="C1389" s="3" t="n">
        <f aca="true">10*RAND()</f>
        <v>8.74796356440112</v>
      </c>
      <c r="D1389" s="4" t="n">
        <f aca="false">B1389+C1389</f>
        <v>12.9577458867732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3.68083728227099</v>
      </c>
      <c r="C1390" s="3" t="n">
        <f aca="true">10*RAND()</f>
        <v>8.66981821166851</v>
      </c>
      <c r="D1390" s="4" t="n">
        <f aca="false">B1390+C1390</f>
        <v>12.3506554939395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0.905160566643671</v>
      </c>
      <c r="C1391" s="3" t="n">
        <f aca="true">10*RAND()</f>
        <v>4.21660117970177</v>
      </c>
      <c r="D1391" s="4" t="n">
        <f aca="false">B1391+C1391</f>
        <v>5.12176174634544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5.22623034255563</v>
      </c>
      <c r="C1392" s="3" t="n">
        <f aca="true">10*RAND()</f>
        <v>3.5738177283096</v>
      </c>
      <c r="D1392" s="4" t="n">
        <f aca="false">B1392+C1392</f>
        <v>8.80004807086522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8.8153479229981</v>
      </c>
      <c r="C1393" s="3" t="n">
        <f aca="true">10*RAND()</f>
        <v>6.92996024475809</v>
      </c>
      <c r="D1393" s="4" t="n">
        <f aca="false">B1393+C1393</f>
        <v>15.7453081677562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1.8063734585102</v>
      </c>
      <c r="C1394" s="3" t="n">
        <f aca="true">10*RAND()</f>
        <v>4.5857002912761</v>
      </c>
      <c r="D1394" s="4" t="n">
        <f aca="false">B1394+C1394</f>
        <v>6.39207374978631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0.575053226234426</v>
      </c>
      <c r="C1395" s="3" t="n">
        <f aca="true">10*RAND()</f>
        <v>7.98475551334934</v>
      </c>
      <c r="D1395" s="4" t="n">
        <f aca="false">B1395+C1395</f>
        <v>8.55980873958377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2.95612437514375</v>
      </c>
      <c r="C1396" s="3" t="n">
        <f aca="true">10*RAND()</f>
        <v>2.43023015663098</v>
      </c>
      <c r="D1396" s="4" t="n">
        <f aca="false">B1396+C1396</f>
        <v>5.38635453177473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5.95601934747427</v>
      </c>
      <c r="C1397" s="3" t="n">
        <f aca="true">10*RAND()</f>
        <v>9.84262782554612</v>
      </c>
      <c r="D1397" s="4" t="n">
        <f aca="false">B1397+C1397</f>
        <v>15.7986471730204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0.860986080850861</v>
      </c>
      <c r="C1398" s="3" t="n">
        <f aca="true">10*RAND()</f>
        <v>3.37768433590662</v>
      </c>
      <c r="D1398" s="4" t="n">
        <f aca="false">B1398+C1398</f>
        <v>4.23867041675748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9.11102443902775</v>
      </c>
      <c r="C1399" s="3" t="n">
        <f aca="true">10*RAND()</f>
        <v>3.89625990624932</v>
      </c>
      <c r="D1399" s="4" t="n">
        <f aca="false">B1399+C1399</f>
        <v>13.0072843452771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4.34851200498567</v>
      </c>
      <c r="C1400" s="3" t="n">
        <f aca="true">10*RAND()</f>
        <v>8.44905092542727</v>
      </c>
      <c r="D1400" s="4" t="n">
        <f aca="false">B1400+C1400</f>
        <v>12.7975629304129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2.51999761302337</v>
      </c>
      <c r="C1401" s="3" t="n">
        <f aca="true">10*RAND()</f>
        <v>8.35974032997417</v>
      </c>
      <c r="D1401" s="4" t="n">
        <f aca="false">B1401+C1401</f>
        <v>10.8797379429975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0.811529759902417</v>
      </c>
      <c r="C1402" s="3" t="n">
        <f aca="true">10*RAND()</f>
        <v>4.61864223891093</v>
      </c>
      <c r="D1402" s="4" t="n">
        <f aca="false">B1402+C1402</f>
        <v>5.43017199881334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1.79433704166239</v>
      </c>
      <c r="C1403" s="3" t="n">
        <f aca="true">10*RAND()</f>
        <v>4.10312322804662</v>
      </c>
      <c r="D1403" s="4" t="n">
        <f aca="false">B1403+C1403</f>
        <v>5.89746026970901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6.38097136474312</v>
      </c>
      <c r="C1404" s="3" t="n">
        <f aca="true">10*RAND()</f>
        <v>0.505107605145977</v>
      </c>
      <c r="D1404" s="4" t="n">
        <f aca="false">B1404+C1404</f>
        <v>6.88607896988909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4.68163749215663</v>
      </c>
      <c r="C1405" s="3" t="n">
        <f aca="true">10*RAND()</f>
        <v>9.94173967710428</v>
      </c>
      <c r="D1405" s="4" t="n">
        <f aca="false">B1405+C1405</f>
        <v>14.6233771692609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3.13768357942056</v>
      </c>
      <c r="C1406" s="3" t="n">
        <f aca="true">10*RAND()</f>
        <v>2.60360062361336</v>
      </c>
      <c r="D1406" s="4" t="n">
        <f aca="false">B1406+C1406</f>
        <v>5.74128420303392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0.916794523786678</v>
      </c>
      <c r="C1407" s="3" t="n">
        <f aca="true">10*RAND()</f>
        <v>5.23231045297288</v>
      </c>
      <c r="D1407" s="4" t="n">
        <f aca="false">B1407+C1407</f>
        <v>6.14910497675956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5.01384416026432</v>
      </c>
      <c r="C1408" s="3" t="n">
        <f aca="true">10*RAND()</f>
        <v>2.83648457773309</v>
      </c>
      <c r="D1408" s="4" t="n">
        <f aca="false">B1408+C1408</f>
        <v>7.85032873799741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7.67006133859444</v>
      </c>
      <c r="C1409" s="3" t="n">
        <f aca="true">10*RAND()</f>
        <v>1.81491099863844</v>
      </c>
      <c r="D1409" s="4" t="n">
        <f aca="false">B1409+C1409</f>
        <v>9.48497233723288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2.80639434346261</v>
      </c>
      <c r="C1410" s="3" t="n">
        <f aca="true">10*RAND()</f>
        <v>8.59998158162992</v>
      </c>
      <c r="D1410" s="4" t="n">
        <f aca="false">B1410+C1410</f>
        <v>11.4063759250925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2.27514559573241</v>
      </c>
      <c r="C1411" s="3" t="n">
        <f aca="true">10*RAND()</f>
        <v>9.10245548746061</v>
      </c>
      <c r="D1411" s="4" t="n">
        <f aca="false">B1411+C1411</f>
        <v>11.377601083193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7.58581688088217</v>
      </c>
      <c r="C1412" s="3" t="n">
        <f aca="true">10*RAND()</f>
        <v>3.47141944158215</v>
      </c>
      <c r="D1412" s="4" t="n">
        <f aca="false">B1412+C1412</f>
        <v>11.0572363224643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2.3725651929221</v>
      </c>
      <c r="C1413" s="3" t="n">
        <f aca="true">10*RAND()</f>
        <v>7.10095385336294</v>
      </c>
      <c r="D1413" s="4" t="n">
        <f aca="false">B1413+C1413</f>
        <v>9.47351904628504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3.01126506659428</v>
      </c>
      <c r="C1414" s="3" t="n">
        <f aca="true">10*RAND()</f>
        <v>2.75627745116167</v>
      </c>
      <c r="D1414" s="4" t="n">
        <f aca="false">B1414+C1414</f>
        <v>5.76754251775595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8.68433982705639</v>
      </c>
      <c r="C1415" s="3" t="n">
        <f aca="true">10*RAND()</f>
        <v>0.153681941672195</v>
      </c>
      <c r="D1415" s="4" t="n">
        <f aca="false">B1415+C1415</f>
        <v>8.83802176872858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7.12259315656567</v>
      </c>
      <c r="C1416" s="3" t="n">
        <f aca="true">10*RAND()</f>
        <v>8.25373015474861</v>
      </c>
      <c r="D1416" s="4" t="n">
        <f aca="false">B1416+C1416</f>
        <v>15.3763233113143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2.8033089411894</v>
      </c>
      <c r="C1417" s="3" t="n">
        <f aca="true">10*RAND()</f>
        <v>8.94604729810291</v>
      </c>
      <c r="D1417" s="4" t="n">
        <f aca="false">B1417+C1417</f>
        <v>11.7493562392923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9.27463302576316</v>
      </c>
      <c r="C1418" s="3" t="n">
        <f aca="true">10*RAND()</f>
        <v>2.60390520920101</v>
      </c>
      <c r="D1418" s="4" t="n">
        <f aca="false">B1418+C1418</f>
        <v>11.8785382349642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5.6489796323482</v>
      </c>
      <c r="C1419" s="3" t="n">
        <f aca="true">10*RAND()</f>
        <v>2.85208928460881</v>
      </c>
      <c r="D1419" s="4" t="n">
        <f aca="false">B1419+C1419</f>
        <v>8.50106891695701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8.53229977985705</v>
      </c>
      <c r="C1420" s="3" t="n">
        <f aca="true">10*RAND()</f>
        <v>7.86092867441545</v>
      </c>
      <c r="D1420" s="4" t="n">
        <f aca="false">B1420+C1420</f>
        <v>16.3932284542725</v>
      </c>
      <c r="E1420" s="4" t="n">
        <f aca="false">IF(D1420=16,1,IF(D1420&gt;16,1,0))</f>
        <v>1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7.66755009625981</v>
      </c>
      <c r="C1421" s="3" t="n">
        <f aca="true">10*RAND()</f>
        <v>8.87131210844591</v>
      </c>
      <c r="D1421" s="4" t="n">
        <f aca="false">B1421+C1421</f>
        <v>16.5388622047057</v>
      </c>
      <c r="E1421" s="4" t="n">
        <f aca="false">IF(D1421=16,1,IF(D1421&gt;16,1,0))</f>
        <v>1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4.82374790105879</v>
      </c>
      <c r="C1422" s="3" t="n">
        <f aca="true">10*RAND()</f>
        <v>3.67422824657011</v>
      </c>
      <c r="D1422" s="4" t="n">
        <f aca="false">B1422+C1422</f>
        <v>8.4979761476289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6.02291237034762</v>
      </c>
      <c r="C1423" s="3" t="n">
        <f aca="true">10*RAND()</f>
        <v>2.4883485069653</v>
      </c>
      <c r="D1423" s="4" t="n">
        <f aca="false">B1423+C1423</f>
        <v>8.51126087731292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9.85276743856395</v>
      </c>
      <c r="C1424" s="3" t="n">
        <f aca="true">10*RAND()</f>
        <v>5.33026821722031</v>
      </c>
      <c r="D1424" s="4" t="n">
        <f aca="false">B1424+C1424</f>
        <v>15.1830356557843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6.80279182474656</v>
      </c>
      <c r="C1425" s="3" t="n">
        <f aca="true">10*RAND()</f>
        <v>7.43396634978399</v>
      </c>
      <c r="D1425" s="4" t="n">
        <f aca="false">B1425+C1425</f>
        <v>14.2367581745306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3.05395667738898</v>
      </c>
      <c r="C1426" s="3" t="n">
        <f aca="true">10*RAND()</f>
        <v>8.96476581427007</v>
      </c>
      <c r="D1426" s="4" t="n">
        <f aca="false">B1426+C1426</f>
        <v>12.0187224916591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3.39130246203428</v>
      </c>
      <c r="C1427" s="3" t="n">
        <f aca="true">10*RAND()</f>
        <v>3.17851204082392</v>
      </c>
      <c r="D1427" s="4" t="n">
        <f aca="false">B1427+C1427</f>
        <v>6.5698145028582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8.38219182198218</v>
      </c>
      <c r="C1428" s="3" t="n">
        <f aca="true">10*RAND()</f>
        <v>8.89512390266034</v>
      </c>
      <c r="D1428" s="4" t="n">
        <f aca="false">B1428+C1428</f>
        <v>17.2773157246425</v>
      </c>
      <c r="E1428" s="4" t="n">
        <f aca="false">IF(D1428=16,1,IF(D1428&gt;16,1,0))</f>
        <v>1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6.83812015869932</v>
      </c>
      <c r="C1429" s="3" t="n">
        <f aca="true">10*RAND()</f>
        <v>6.37865074606857</v>
      </c>
      <c r="D1429" s="4" t="n">
        <f aca="false">B1429+C1429</f>
        <v>13.2167709047679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5.17005993113395</v>
      </c>
      <c r="C1430" s="3" t="n">
        <f aca="true">10*RAND()</f>
        <v>4.36940084281285</v>
      </c>
      <c r="D1430" s="4" t="n">
        <f aca="false">B1430+C1430</f>
        <v>9.5394607739468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7.28592787583679</v>
      </c>
      <c r="C1431" s="3" t="n">
        <f aca="true">10*RAND()</f>
        <v>6.63352006876832</v>
      </c>
      <c r="D1431" s="4" t="n">
        <f aca="false">B1431+C1431</f>
        <v>13.9194479446051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9.21988707807905</v>
      </c>
      <c r="C1432" s="3" t="n">
        <f aca="true">10*RAND()</f>
        <v>5.52701209038085</v>
      </c>
      <c r="D1432" s="4" t="n">
        <f aca="false">B1432+C1432</f>
        <v>14.7468991684599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7.01165997501319</v>
      </c>
      <c r="C1433" s="3" t="n">
        <f aca="true">10*RAND()</f>
        <v>7.75572733919695</v>
      </c>
      <c r="D1433" s="4" t="n">
        <f aca="false">B1433+C1433</f>
        <v>14.7673873142101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0.388381299535035</v>
      </c>
      <c r="C1434" s="3" t="n">
        <f aca="true">10*RAND()</f>
        <v>1.63502673008948</v>
      </c>
      <c r="D1434" s="4" t="n">
        <f aca="false">B1434+C1434</f>
        <v>2.02340802962452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4.76672044767458</v>
      </c>
      <c r="C1435" s="3" t="n">
        <f aca="true">10*RAND()</f>
        <v>0.155985774674309</v>
      </c>
      <c r="D1435" s="4" t="n">
        <f aca="false">B1435+C1435</f>
        <v>4.92270622234889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9.11377157955815</v>
      </c>
      <c r="C1436" s="3" t="n">
        <f aca="true">10*RAND()</f>
        <v>1.14259429742854</v>
      </c>
      <c r="D1436" s="4" t="n">
        <f aca="false">B1436+C1436</f>
        <v>10.2563658769867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9.54558001630305</v>
      </c>
      <c r="C1437" s="3" t="n">
        <f aca="true">10*RAND()</f>
        <v>0.200528160548193</v>
      </c>
      <c r="D1437" s="4" t="n">
        <f aca="false">B1437+C1437</f>
        <v>9.74610817685124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4.46606542418384</v>
      </c>
      <c r="C1438" s="3" t="n">
        <f aca="true">10*RAND()</f>
        <v>7.36713861851219</v>
      </c>
      <c r="D1438" s="4" t="n">
        <f aca="false">B1438+C1438</f>
        <v>11.833204042696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0.536316196291171</v>
      </c>
      <c r="C1439" s="3" t="n">
        <f aca="true">10*RAND()</f>
        <v>4.02648380605967</v>
      </c>
      <c r="D1439" s="4" t="n">
        <f aca="false">B1439+C1439</f>
        <v>4.56280000235085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7.95441910113918</v>
      </c>
      <c r="C1440" s="3" t="n">
        <f aca="true">10*RAND()</f>
        <v>4.12695541836189</v>
      </c>
      <c r="D1440" s="4" t="n">
        <f aca="false">B1440+C1440</f>
        <v>12.0813745195011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3.62449626252139</v>
      </c>
      <c r="C1441" s="3" t="n">
        <f aca="true">10*RAND()</f>
        <v>3.14901096927795</v>
      </c>
      <c r="D1441" s="4" t="n">
        <f aca="false">B1441+C1441</f>
        <v>6.77350723179934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2.76316560744689</v>
      </c>
      <c r="C1442" s="3" t="n">
        <f aca="true">10*RAND()</f>
        <v>0.391047501753665</v>
      </c>
      <c r="D1442" s="4" t="n">
        <f aca="false">B1442+C1442</f>
        <v>3.15421310920055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1.10097587318881</v>
      </c>
      <c r="C1443" s="3" t="n">
        <f aca="true">10*RAND()</f>
        <v>0.193696925451078</v>
      </c>
      <c r="D1443" s="4" t="n">
        <f aca="false">B1443+C1443</f>
        <v>1.29467279863988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4.64553709794031</v>
      </c>
      <c r="C1444" s="3" t="n">
        <f aca="true">10*RAND()</f>
        <v>0.234824288861943</v>
      </c>
      <c r="D1444" s="4" t="n">
        <f aca="false">B1444+C1444</f>
        <v>4.88036138680225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2.11571186327811</v>
      </c>
      <c r="C1445" s="3" t="n">
        <f aca="true">10*RAND()</f>
        <v>5.25943841036351</v>
      </c>
      <c r="D1445" s="4" t="n">
        <f aca="false">B1445+C1445</f>
        <v>7.37515027364162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9.16403813839623</v>
      </c>
      <c r="C1446" s="3" t="n">
        <f aca="true">10*RAND()</f>
        <v>4.02124414964611</v>
      </c>
      <c r="D1446" s="4" t="n">
        <f aca="false">B1446+C1446</f>
        <v>13.1852822880423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2.02825904523359</v>
      </c>
      <c r="C1447" s="3" t="n">
        <f aca="true">10*RAND()</f>
        <v>8.12983578142558</v>
      </c>
      <c r="D1447" s="4" t="n">
        <f aca="false">B1447+C1447</f>
        <v>10.1580948266592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1.72099723589233</v>
      </c>
      <c r="C1448" s="3" t="n">
        <f aca="true">10*RAND()</f>
        <v>5.26608123940615</v>
      </c>
      <c r="D1448" s="4" t="n">
        <f aca="false">B1448+C1448</f>
        <v>6.98707847529848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1.19808338222953</v>
      </c>
      <c r="C1449" s="3" t="n">
        <f aca="true">10*RAND()</f>
        <v>8.03705094868512</v>
      </c>
      <c r="D1449" s="4" t="n">
        <f aca="false">B1449+C1449</f>
        <v>9.23513433091465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1.37978207087121</v>
      </c>
      <c r="C1450" s="3" t="n">
        <f aca="true">10*RAND()</f>
        <v>8.3810151467397</v>
      </c>
      <c r="D1450" s="4" t="n">
        <f aca="false">B1450+C1450</f>
        <v>9.76079721761091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9.7905812792058</v>
      </c>
      <c r="C1451" s="3" t="n">
        <f aca="true">10*RAND()</f>
        <v>5.53070264033556</v>
      </c>
      <c r="D1451" s="4" t="n">
        <f aca="false">B1451+C1451</f>
        <v>15.3212839195414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5.82044986203719</v>
      </c>
      <c r="C1452" s="3" t="n">
        <f aca="true">10*RAND()</f>
        <v>0.222463198977896</v>
      </c>
      <c r="D1452" s="4" t="n">
        <f aca="false">B1452+C1452</f>
        <v>6.04291306101509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5.33442495226621</v>
      </c>
      <c r="C1453" s="3" t="n">
        <f aca="true">10*RAND()</f>
        <v>7.64838183838197</v>
      </c>
      <c r="D1453" s="4" t="n">
        <f aca="false">B1453+C1453</f>
        <v>12.9828067906482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4.74296666360437</v>
      </c>
      <c r="C1454" s="3" t="n">
        <f aca="true">10*RAND()</f>
        <v>4.75240863603922</v>
      </c>
      <c r="D1454" s="4" t="n">
        <f aca="false">B1454+C1454</f>
        <v>9.49537529964358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3.66408601216018</v>
      </c>
      <c r="C1455" s="3" t="n">
        <f aca="true">10*RAND()</f>
        <v>7.75640904505453</v>
      </c>
      <c r="D1455" s="4" t="n">
        <f aca="false">B1455+C1455</f>
        <v>11.4204950572147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7.42224461812123</v>
      </c>
      <c r="C1456" s="3" t="n">
        <f aca="true">10*RAND()</f>
        <v>3.05101372996586</v>
      </c>
      <c r="D1456" s="4" t="n">
        <f aca="false">B1456+C1456</f>
        <v>10.4732583480871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3.99054672754872</v>
      </c>
      <c r="C1457" s="3" t="n">
        <f aca="true">10*RAND()</f>
        <v>1.74668854949096</v>
      </c>
      <c r="D1457" s="4" t="n">
        <f aca="false">B1457+C1457</f>
        <v>5.73723527703968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5.44493038624393</v>
      </c>
      <c r="C1458" s="3" t="n">
        <f aca="true">10*RAND()</f>
        <v>5.44264825066095</v>
      </c>
      <c r="D1458" s="4" t="n">
        <f aca="false">B1458+C1458</f>
        <v>10.8875786369049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7.09620595023235</v>
      </c>
      <c r="C1459" s="3" t="n">
        <f aca="true">10*RAND()</f>
        <v>8.4479911533884</v>
      </c>
      <c r="D1459" s="4" t="n">
        <f aca="false">B1459+C1459</f>
        <v>15.5441971036208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7.01041366993206</v>
      </c>
      <c r="C1460" s="3" t="n">
        <f aca="true">10*RAND()</f>
        <v>9.90893859754536</v>
      </c>
      <c r="D1460" s="4" t="n">
        <f aca="false">B1460+C1460</f>
        <v>16.9193522674774</v>
      </c>
      <c r="E1460" s="4" t="n">
        <f aca="false">IF(D1460=16,1,IF(D1460&gt;16,1,0))</f>
        <v>1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4.35124057516587</v>
      </c>
      <c r="C1461" s="3" t="n">
        <f aca="true">10*RAND()</f>
        <v>1.36828228817902</v>
      </c>
      <c r="D1461" s="4" t="n">
        <f aca="false">B1461+C1461</f>
        <v>5.71952286334489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6.87025693622018</v>
      </c>
      <c r="C1462" s="3" t="n">
        <f aca="true">10*RAND()</f>
        <v>8.88074838908264</v>
      </c>
      <c r="D1462" s="4" t="n">
        <f aca="false">B1462+C1462</f>
        <v>15.7510053253028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3.9625523007612</v>
      </c>
      <c r="C1463" s="3" t="n">
        <f aca="true">10*RAND()</f>
        <v>6.83181127535081</v>
      </c>
      <c r="D1463" s="4" t="n">
        <f aca="false">B1463+C1463</f>
        <v>10.794363576112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0.680398626265949</v>
      </c>
      <c r="C1464" s="3" t="n">
        <f aca="true">10*RAND()</f>
        <v>9.34872027319537</v>
      </c>
      <c r="D1464" s="4" t="n">
        <f aca="false">B1464+C1464</f>
        <v>10.0291188994613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9.3138054494659</v>
      </c>
      <c r="C1465" s="3" t="n">
        <f aca="true">10*RAND()</f>
        <v>6.38585140548388</v>
      </c>
      <c r="D1465" s="4" t="n">
        <f aca="false">B1465+C1465</f>
        <v>15.6996568549498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9.48507732956238</v>
      </c>
      <c r="C1466" s="3" t="n">
        <f aca="true">10*RAND()</f>
        <v>5.66799147510447</v>
      </c>
      <c r="D1466" s="4" t="n">
        <f aca="false">B1466+C1466</f>
        <v>15.1530688046668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6.90892447621216</v>
      </c>
      <c r="C1467" s="3" t="n">
        <f aca="true">10*RAND()</f>
        <v>6.83812896991672</v>
      </c>
      <c r="D1467" s="4" t="n">
        <f aca="false">B1467+C1467</f>
        <v>13.7470534461289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4.17946020122239</v>
      </c>
      <c r="C1468" s="3" t="n">
        <f aca="true">10*RAND()</f>
        <v>8.53994157538809</v>
      </c>
      <c r="D1468" s="4" t="n">
        <f aca="false">B1468+C1468</f>
        <v>12.7194017766105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4.65603205982884</v>
      </c>
      <c r="C1469" s="3" t="n">
        <f aca="true">10*RAND()</f>
        <v>5.43024022389552</v>
      </c>
      <c r="D1469" s="4" t="n">
        <f aca="false">B1469+C1469</f>
        <v>10.0862722837244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0.0428770441978204</v>
      </c>
      <c r="C1470" s="3" t="n">
        <f aca="true">10*RAND()</f>
        <v>2.10502580948842</v>
      </c>
      <c r="D1470" s="4" t="n">
        <f aca="false">B1470+C1470</f>
        <v>2.14790285368624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2.02599226054893</v>
      </c>
      <c r="C1471" s="3" t="n">
        <f aca="true">10*RAND()</f>
        <v>6.78104377017468</v>
      </c>
      <c r="D1471" s="4" t="n">
        <f aca="false">B1471+C1471</f>
        <v>8.80703603072361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6.50978226157271</v>
      </c>
      <c r="C1472" s="3" t="n">
        <f aca="true">10*RAND()</f>
        <v>7.48857619135744</v>
      </c>
      <c r="D1472" s="4" t="n">
        <f aca="false">B1472+C1472</f>
        <v>13.9983584529301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1.60266161878829</v>
      </c>
      <c r="C1473" s="3" t="n">
        <f aca="true">10*RAND()</f>
        <v>5.46541612905059</v>
      </c>
      <c r="D1473" s="4" t="n">
        <f aca="false">B1473+C1473</f>
        <v>7.06807774783888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5.98854012072725</v>
      </c>
      <c r="C1474" s="3" t="n">
        <f aca="true">10*RAND()</f>
        <v>2.35616252090696</v>
      </c>
      <c r="D1474" s="4" t="n">
        <f aca="false">B1474+C1474</f>
        <v>8.34470264163422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4.04106246296981</v>
      </c>
      <c r="C1475" s="3" t="n">
        <f aca="true">10*RAND()</f>
        <v>1.24925376668394</v>
      </c>
      <c r="D1475" s="4" t="n">
        <f aca="false">B1475+C1475</f>
        <v>5.29031622965376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5.08906875802573</v>
      </c>
      <c r="C1476" s="3" t="n">
        <f aca="true">10*RAND()</f>
        <v>5.59975226479395</v>
      </c>
      <c r="D1476" s="4" t="n">
        <f aca="false">B1476+C1476</f>
        <v>10.6888210228197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5.13366926793978</v>
      </c>
      <c r="C1477" s="3" t="n">
        <f aca="true">10*RAND()</f>
        <v>4.35905225121463</v>
      </c>
      <c r="D1477" s="4" t="n">
        <f aca="false">B1477+C1477</f>
        <v>9.49272151915441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0.663086895620163</v>
      </c>
      <c r="C1478" s="3" t="n">
        <f aca="true">10*RAND()</f>
        <v>3.37093421014269</v>
      </c>
      <c r="D1478" s="4" t="n">
        <f aca="false">B1478+C1478</f>
        <v>4.03402110576285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0.706420640224076</v>
      </c>
      <c r="C1479" s="3" t="n">
        <f aca="true">10*RAND()</f>
        <v>0.220595243466439</v>
      </c>
      <c r="D1479" s="4" t="n">
        <f aca="false">B1479+C1479</f>
        <v>0.927015883690515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9.06629582700656</v>
      </c>
      <c r="C1480" s="3" t="n">
        <f aca="true">10*RAND()</f>
        <v>0.660812805463781</v>
      </c>
      <c r="D1480" s="4" t="n">
        <f aca="false">B1480+C1480</f>
        <v>9.72710863247034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3.44682069973611</v>
      </c>
      <c r="C1481" s="3" t="n">
        <f aca="true">10*RAND()</f>
        <v>4.71439916433485</v>
      </c>
      <c r="D1481" s="4" t="n">
        <f aca="false">B1481+C1481</f>
        <v>8.16121986407096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4.02413752250098</v>
      </c>
      <c r="C1482" s="3" t="n">
        <f aca="true">10*RAND()</f>
        <v>4.34070322473804</v>
      </c>
      <c r="D1482" s="4" t="n">
        <f aca="false">B1482+C1482</f>
        <v>8.36484074723902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8.16245852809275</v>
      </c>
      <c r="C1483" s="3" t="n">
        <f aca="true">10*RAND()</f>
        <v>1.06912036290684</v>
      </c>
      <c r="D1483" s="4" t="n">
        <f aca="false">B1483+C1483</f>
        <v>9.23157889099959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4.91545250293629</v>
      </c>
      <c r="C1484" s="3" t="n">
        <f aca="true">10*RAND()</f>
        <v>4.25860960864425</v>
      </c>
      <c r="D1484" s="4" t="n">
        <f aca="false">B1484+C1484</f>
        <v>9.17406211158053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3.60533942804162</v>
      </c>
      <c r="C1485" s="3" t="n">
        <f aca="true">10*RAND()</f>
        <v>0.16778274128938</v>
      </c>
      <c r="D1485" s="4" t="n">
        <f aca="false">B1485+C1485</f>
        <v>3.773122169331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9.77719516235174</v>
      </c>
      <c r="C1486" s="3" t="n">
        <f aca="true">10*RAND()</f>
        <v>5.46527640776291</v>
      </c>
      <c r="D1486" s="4" t="n">
        <f aca="false">B1486+C1486</f>
        <v>15.2424715701146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0.873421263157699</v>
      </c>
      <c r="C1487" s="3" t="n">
        <f aca="true">10*RAND()</f>
        <v>1.31878840707514</v>
      </c>
      <c r="D1487" s="4" t="n">
        <f aca="false">B1487+C1487</f>
        <v>2.19220967023284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0.423092783991411</v>
      </c>
      <c r="C1488" s="3" t="n">
        <f aca="true">10*RAND()</f>
        <v>1.21836492610281</v>
      </c>
      <c r="D1488" s="4" t="n">
        <f aca="false">B1488+C1488</f>
        <v>1.64145771009422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7.23202236179724</v>
      </c>
      <c r="C1489" s="3" t="n">
        <f aca="true">10*RAND()</f>
        <v>0.544023162154082</v>
      </c>
      <c r="D1489" s="4" t="n">
        <f aca="false">B1489+C1489</f>
        <v>7.77604552395132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2.2624691605186</v>
      </c>
      <c r="C1490" s="3" t="n">
        <f aca="true">10*RAND()</f>
        <v>0.487373845276782</v>
      </c>
      <c r="D1490" s="4" t="n">
        <f aca="false">B1490+C1490</f>
        <v>2.74984300579538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2.78877998082263</v>
      </c>
      <c r="C1491" s="3" t="n">
        <f aca="true">10*RAND()</f>
        <v>1.4118333448746</v>
      </c>
      <c r="D1491" s="4" t="n">
        <f aca="false">B1491+C1491</f>
        <v>4.20061332569724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4.061234068968</v>
      </c>
      <c r="C1492" s="3" t="n">
        <f aca="true">10*RAND()</f>
        <v>1.81434231808502</v>
      </c>
      <c r="D1492" s="4" t="n">
        <f aca="false">B1492+C1492</f>
        <v>5.87557638705302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6.88592673028656</v>
      </c>
      <c r="C1493" s="3" t="n">
        <f aca="true">10*RAND()</f>
        <v>4.7852631492043</v>
      </c>
      <c r="D1493" s="4" t="n">
        <f aca="false">B1493+C1493</f>
        <v>11.6711898794909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2.11188300668002</v>
      </c>
      <c r="C1494" s="3" t="n">
        <f aca="true">10*RAND()</f>
        <v>2.54103232511681</v>
      </c>
      <c r="D1494" s="4" t="n">
        <f aca="false">B1494+C1494</f>
        <v>4.65291533179683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0.0404363965097669</v>
      </c>
      <c r="C1495" s="3" t="n">
        <f aca="true">10*RAND()</f>
        <v>2.6255112757753</v>
      </c>
      <c r="D1495" s="4" t="n">
        <f aca="false">B1495+C1495</f>
        <v>2.66594767228507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2.12222117751503</v>
      </c>
      <c r="C1496" s="3" t="n">
        <f aca="true">10*RAND()</f>
        <v>8.44481061230784</v>
      </c>
      <c r="D1496" s="4" t="n">
        <f aca="false">B1496+C1496</f>
        <v>10.5670317898229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2.68604551140806</v>
      </c>
      <c r="C1497" s="3" t="n">
        <f aca="true">10*RAND()</f>
        <v>0.318211571594993</v>
      </c>
      <c r="D1497" s="4" t="n">
        <f aca="false">B1497+C1497</f>
        <v>3.00425708300305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1.38935840739646</v>
      </c>
      <c r="C1498" s="3" t="n">
        <f aca="true">10*RAND()</f>
        <v>1.45266208593633</v>
      </c>
      <c r="D1498" s="4" t="n">
        <f aca="false">B1498+C1498</f>
        <v>2.84202049333279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3.49109822315039</v>
      </c>
      <c r="C1499" s="3" t="n">
        <f aca="true">10*RAND()</f>
        <v>3.16556955590314</v>
      </c>
      <c r="D1499" s="4" t="n">
        <f aca="false">B1499+C1499</f>
        <v>6.65666777905352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0.813049663596202</v>
      </c>
      <c r="C1500" s="3" t="n">
        <f aca="true">10*RAND()</f>
        <v>1.86381998214261</v>
      </c>
      <c r="D1500" s="4" t="n">
        <f aca="false">B1500+C1500</f>
        <v>2.67686964573881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4.85267009610317</v>
      </c>
      <c r="C1501" s="3" t="n">
        <f aca="true">10*RAND()</f>
        <v>1.40989330059041</v>
      </c>
      <c r="D1501" s="4" t="n">
        <f aca="false">B1501+C1501</f>
        <v>6.26256339669358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2.98184227282049</v>
      </c>
      <c r="C1502" s="3" t="n">
        <f aca="true">10*RAND()</f>
        <v>7.84962579921062</v>
      </c>
      <c r="D1502" s="4" t="n">
        <f aca="false">B1502+C1502</f>
        <v>10.8314680720311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6.298771150395</v>
      </c>
      <c r="C1503" s="3" t="n">
        <f aca="true">10*RAND()</f>
        <v>1.66089152642899</v>
      </c>
      <c r="D1503" s="4" t="n">
        <f aca="false">B1503+C1503</f>
        <v>7.95966267682398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2.48391172803185</v>
      </c>
      <c r="C1504" s="3" t="n">
        <f aca="true">10*RAND()</f>
        <v>0.279863300029616</v>
      </c>
      <c r="D1504" s="4" t="n">
        <f aca="false">B1504+C1504</f>
        <v>2.76377502806147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7.76605203104903</v>
      </c>
      <c r="C1505" s="3" t="n">
        <f aca="true">10*RAND()</f>
        <v>4.61986045628659</v>
      </c>
      <c r="D1505" s="4" t="n">
        <f aca="false">B1505+C1505</f>
        <v>12.3859124873356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3.0477720660824</v>
      </c>
      <c r="C1506" s="3" t="n">
        <f aca="true">10*RAND()</f>
        <v>6.91640924194187</v>
      </c>
      <c r="D1506" s="4" t="n">
        <f aca="false">B1506+C1506</f>
        <v>9.96418130802427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1.02802857759553</v>
      </c>
      <c r="C1507" s="3" t="n">
        <f aca="true">10*RAND()</f>
        <v>9.71067085737189</v>
      </c>
      <c r="D1507" s="4" t="n">
        <f aca="false">B1507+C1507</f>
        <v>10.7386994349674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9.88187943688554</v>
      </c>
      <c r="C1508" s="3" t="n">
        <f aca="true">10*RAND()</f>
        <v>9.7853285319922</v>
      </c>
      <c r="D1508" s="4" t="n">
        <f aca="false">B1508+C1508</f>
        <v>19.6672079688777</v>
      </c>
      <c r="E1508" s="4" t="n">
        <f aca="false">IF(D1508=16,1,IF(D1508&gt;16,1,0))</f>
        <v>1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5.58517939793019</v>
      </c>
      <c r="C1509" s="3" t="n">
        <f aca="true">10*RAND()</f>
        <v>5.76773252128567</v>
      </c>
      <c r="D1509" s="4" t="n">
        <f aca="false">B1509+C1509</f>
        <v>11.3529119192159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0.507190907806002</v>
      </c>
      <c r="C1510" s="3" t="n">
        <f aca="true">10*RAND()</f>
        <v>1.75240163801123</v>
      </c>
      <c r="D1510" s="4" t="n">
        <f aca="false">B1510+C1510</f>
        <v>2.25959254581723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4.32863617873521</v>
      </c>
      <c r="C1511" s="3" t="n">
        <f aca="true">10*RAND()</f>
        <v>7.60442989075456</v>
      </c>
      <c r="D1511" s="4" t="n">
        <f aca="false">B1511+C1511</f>
        <v>11.9330660694898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6.98928794547063</v>
      </c>
      <c r="C1512" s="3" t="n">
        <f aca="true">10*RAND()</f>
        <v>6.97621278273632</v>
      </c>
      <c r="D1512" s="4" t="n">
        <f aca="false">B1512+C1512</f>
        <v>13.965500728207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2.27559431988765</v>
      </c>
      <c r="C1513" s="3" t="n">
        <f aca="true">10*RAND()</f>
        <v>1.06518754807271</v>
      </c>
      <c r="D1513" s="4" t="n">
        <f aca="false">B1513+C1513</f>
        <v>3.34078186796037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6.74117506578675</v>
      </c>
      <c r="C1514" s="3" t="n">
        <f aca="true">10*RAND()</f>
        <v>6.07229072048224</v>
      </c>
      <c r="D1514" s="4" t="n">
        <f aca="false">B1514+C1514</f>
        <v>12.813465786269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7.87242773300977</v>
      </c>
      <c r="C1515" s="3" t="n">
        <f aca="true">10*RAND()</f>
        <v>2.86599575916447</v>
      </c>
      <c r="D1515" s="4" t="n">
        <f aca="false">B1515+C1515</f>
        <v>10.7384234921742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3.90527255120268</v>
      </c>
      <c r="C1516" s="3" t="n">
        <f aca="true">10*RAND()</f>
        <v>2.49979215534721</v>
      </c>
      <c r="D1516" s="4" t="n">
        <f aca="false">B1516+C1516</f>
        <v>6.40506470654989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3.57616176926281</v>
      </c>
      <c r="C1517" s="3" t="n">
        <f aca="true">10*RAND()</f>
        <v>0.0497196209626034</v>
      </c>
      <c r="D1517" s="4" t="n">
        <f aca="false">B1517+C1517</f>
        <v>3.62588139022541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4.45457174133698</v>
      </c>
      <c r="C1518" s="3" t="n">
        <f aca="true">10*RAND()</f>
        <v>7.9993140350483</v>
      </c>
      <c r="D1518" s="4" t="n">
        <f aca="false">B1518+C1518</f>
        <v>12.4538857763853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9.66523714722243</v>
      </c>
      <c r="C1519" s="3" t="n">
        <f aca="true">10*RAND()</f>
        <v>3.62420549268584</v>
      </c>
      <c r="D1519" s="4" t="n">
        <f aca="false">B1519+C1519</f>
        <v>13.2894426399083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3.22022937850517</v>
      </c>
      <c r="C1520" s="3" t="n">
        <f aca="true">10*RAND()</f>
        <v>5.67079241272396</v>
      </c>
      <c r="D1520" s="4" t="n">
        <f aca="false">B1520+C1520</f>
        <v>8.89102179122913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1.76288325206508</v>
      </c>
      <c r="C1521" s="3" t="n">
        <f aca="true">10*RAND()</f>
        <v>8.34858717961212</v>
      </c>
      <c r="D1521" s="4" t="n">
        <f aca="false">B1521+C1521</f>
        <v>10.1114704316772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9.64847667334606</v>
      </c>
      <c r="C1522" s="3" t="n">
        <f aca="true">10*RAND()</f>
        <v>4.43118231771074</v>
      </c>
      <c r="D1522" s="4" t="n">
        <f aca="false">B1522+C1522</f>
        <v>14.0796589910568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1.66786566306119</v>
      </c>
      <c r="C1523" s="3" t="n">
        <f aca="true">10*RAND()</f>
        <v>9.60448707897122</v>
      </c>
      <c r="D1523" s="4" t="n">
        <f aca="false">B1523+C1523</f>
        <v>11.2723527420324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0.994405517308338</v>
      </c>
      <c r="C1524" s="3" t="n">
        <f aca="true">10*RAND()</f>
        <v>6.84997333867016</v>
      </c>
      <c r="D1524" s="4" t="n">
        <f aca="false">B1524+C1524</f>
        <v>7.8443788559785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6.26399428117508</v>
      </c>
      <c r="C1525" s="3" t="n">
        <f aca="true">10*RAND()</f>
        <v>9.27427225350019</v>
      </c>
      <c r="D1525" s="4" t="n">
        <f aca="false">B1525+C1525</f>
        <v>15.5382665346753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0.423700065673699</v>
      </c>
      <c r="C1526" s="3" t="n">
        <f aca="true">10*RAND()</f>
        <v>7.51692885846442</v>
      </c>
      <c r="D1526" s="4" t="n">
        <f aca="false">B1526+C1526</f>
        <v>7.94062892413812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5.18006526007655</v>
      </c>
      <c r="C1527" s="3" t="n">
        <f aca="true">10*RAND()</f>
        <v>3.8309899600598</v>
      </c>
      <c r="D1527" s="4" t="n">
        <f aca="false">B1527+C1527</f>
        <v>9.01105522013635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8.54469221992909</v>
      </c>
      <c r="C1528" s="3" t="n">
        <f aca="true">10*RAND()</f>
        <v>7.37220239779037</v>
      </c>
      <c r="D1528" s="4" t="n">
        <f aca="false">B1528+C1528</f>
        <v>15.9168946177195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2.77897368136181</v>
      </c>
      <c r="C1529" s="3" t="n">
        <f aca="true">10*RAND()</f>
        <v>0.174267469688937</v>
      </c>
      <c r="D1529" s="4" t="n">
        <f aca="false">B1529+C1529</f>
        <v>2.95324115105075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2.67979413515054</v>
      </c>
      <c r="C1530" s="3" t="n">
        <f aca="true">10*RAND()</f>
        <v>9.71135606677006</v>
      </c>
      <c r="D1530" s="4" t="n">
        <f aca="false">B1530+C1530</f>
        <v>12.3911502019206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6.61212290328217</v>
      </c>
      <c r="C1531" s="3" t="n">
        <f aca="true">10*RAND()</f>
        <v>2.48582904877763</v>
      </c>
      <c r="D1531" s="4" t="n">
        <f aca="false">B1531+C1531</f>
        <v>9.0979519520598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3.88413983347872</v>
      </c>
      <c r="C1532" s="3" t="n">
        <f aca="true">10*RAND()</f>
        <v>6.65450462050334</v>
      </c>
      <c r="D1532" s="4" t="n">
        <f aca="false">B1532+C1532</f>
        <v>10.5386444539821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9.46544740558149</v>
      </c>
      <c r="C1533" s="3" t="n">
        <f aca="true">10*RAND()</f>
        <v>1.31023316770295</v>
      </c>
      <c r="D1533" s="4" t="n">
        <f aca="false">B1533+C1533</f>
        <v>10.7756805732844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5.13923641262351</v>
      </c>
      <c r="C1534" s="3" t="n">
        <f aca="true">10*RAND()</f>
        <v>6.29164232686158</v>
      </c>
      <c r="D1534" s="4" t="n">
        <f aca="false">B1534+C1534</f>
        <v>11.4308787394851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5.08502974508064</v>
      </c>
      <c r="C1535" s="3" t="n">
        <f aca="true">10*RAND()</f>
        <v>6.34862986041828</v>
      </c>
      <c r="D1535" s="4" t="n">
        <f aca="false">B1535+C1535</f>
        <v>11.4336596054989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8.34705493222983</v>
      </c>
      <c r="C1536" s="3" t="n">
        <f aca="true">10*RAND()</f>
        <v>4.77593579087108</v>
      </c>
      <c r="D1536" s="4" t="n">
        <f aca="false">B1536+C1536</f>
        <v>13.1229907231009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8.26505560412133</v>
      </c>
      <c r="C1537" s="3" t="n">
        <f aca="true">10*RAND()</f>
        <v>3.70445571374094</v>
      </c>
      <c r="D1537" s="4" t="n">
        <f aca="false">B1537+C1537</f>
        <v>11.9695113178623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7.07128595961993</v>
      </c>
      <c r="C1538" s="3" t="n">
        <f aca="true">10*RAND()</f>
        <v>6.11540630138309</v>
      </c>
      <c r="D1538" s="4" t="n">
        <f aca="false">B1538+C1538</f>
        <v>13.186692261003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4.09658364124704</v>
      </c>
      <c r="C1539" s="3" t="n">
        <f aca="true">10*RAND()</f>
        <v>3.34819966790771</v>
      </c>
      <c r="D1539" s="4" t="n">
        <f aca="false">B1539+C1539</f>
        <v>7.44478330915475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0.623163112775235</v>
      </c>
      <c r="C1540" s="3" t="n">
        <f aca="true">10*RAND()</f>
        <v>8.5272218533757</v>
      </c>
      <c r="D1540" s="4" t="n">
        <f aca="false">B1540+C1540</f>
        <v>9.15038496615093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0.244251348094467</v>
      </c>
      <c r="C1541" s="3" t="n">
        <f aca="true">10*RAND()</f>
        <v>3.57206255718598</v>
      </c>
      <c r="D1541" s="4" t="n">
        <f aca="false">B1541+C1541</f>
        <v>3.81631390528044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9.28570972806194</v>
      </c>
      <c r="C1542" s="3" t="n">
        <f aca="true">10*RAND()</f>
        <v>4.09633613764283</v>
      </c>
      <c r="D1542" s="4" t="n">
        <f aca="false">B1542+C1542</f>
        <v>13.3820458657048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7.90941411873454</v>
      </c>
      <c r="C1543" s="3" t="n">
        <f aca="true">10*RAND()</f>
        <v>3.84872775922262</v>
      </c>
      <c r="D1543" s="4" t="n">
        <f aca="false">B1543+C1543</f>
        <v>11.7581418779572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9.3070050427989</v>
      </c>
      <c r="C1544" s="3" t="n">
        <f aca="true">10*RAND()</f>
        <v>2.12490381646666</v>
      </c>
      <c r="D1544" s="4" t="n">
        <f aca="false">B1544+C1544</f>
        <v>11.4319088592656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8.59420670968888</v>
      </c>
      <c r="C1545" s="3" t="n">
        <f aca="true">10*RAND()</f>
        <v>2.85995087838123</v>
      </c>
      <c r="D1545" s="4" t="n">
        <f aca="false">B1545+C1545</f>
        <v>11.4541575880701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6.77186682352348</v>
      </c>
      <c r="C1546" s="3" t="n">
        <f aca="true">10*RAND()</f>
        <v>8.00968887854878</v>
      </c>
      <c r="D1546" s="4" t="n">
        <f aca="false">B1546+C1546</f>
        <v>14.7815557020723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7.29542163448929</v>
      </c>
      <c r="C1547" s="3" t="n">
        <f aca="true">10*RAND()</f>
        <v>7.15861069005917</v>
      </c>
      <c r="D1547" s="4" t="n">
        <f aca="false">B1547+C1547</f>
        <v>14.4540323245485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1.62762844405263</v>
      </c>
      <c r="C1548" s="3" t="n">
        <f aca="true">10*RAND()</f>
        <v>9.02586732987378</v>
      </c>
      <c r="D1548" s="4" t="n">
        <f aca="false">B1548+C1548</f>
        <v>10.6534957739264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5.88865547853533</v>
      </c>
      <c r="C1549" s="3" t="n">
        <f aca="true">10*RAND()</f>
        <v>8.44039383573746</v>
      </c>
      <c r="D1549" s="4" t="n">
        <f aca="false">B1549+C1549</f>
        <v>14.3290493142728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5.94858135809838</v>
      </c>
      <c r="C1550" s="3" t="n">
        <f aca="true">10*RAND()</f>
        <v>7.68965761903147</v>
      </c>
      <c r="D1550" s="4" t="n">
        <f aca="false">B1550+C1550</f>
        <v>13.6382389771298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9.59938387802856</v>
      </c>
      <c r="C1551" s="3" t="n">
        <f aca="true">10*RAND()</f>
        <v>0.51130695765342</v>
      </c>
      <c r="D1551" s="4" t="n">
        <f aca="false">B1551+C1551</f>
        <v>10.110690835682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2.15981603407607</v>
      </c>
      <c r="C1552" s="3" t="n">
        <f aca="true">10*RAND()</f>
        <v>4.58171175678022</v>
      </c>
      <c r="D1552" s="4" t="n">
        <f aca="false">B1552+C1552</f>
        <v>6.74152779085629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4.36966492924455</v>
      </c>
      <c r="C1553" s="3" t="n">
        <f aca="true">10*RAND()</f>
        <v>7.04148228422003</v>
      </c>
      <c r="D1553" s="4" t="n">
        <f aca="false">B1553+C1553</f>
        <v>11.4111472134646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6.76148214402644</v>
      </c>
      <c r="C1554" s="3" t="n">
        <f aca="true">10*RAND()</f>
        <v>2.49803366300759</v>
      </c>
      <c r="D1554" s="4" t="n">
        <f aca="false">B1554+C1554</f>
        <v>9.25951580703403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3.15378402985627</v>
      </c>
      <c r="C1555" s="3" t="n">
        <f aca="true">10*RAND()</f>
        <v>2.31438786487229</v>
      </c>
      <c r="D1555" s="4" t="n">
        <f aca="false">B1555+C1555</f>
        <v>5.46817189472857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7.52978604291886</v>
      </c>
      <c r="C1556" s="3" t="n">
        <f aca="true">10*RAND()</f>
        <v>5.02393949333939</v>
      </c>
      <c r="D1556" s="4" t="n">
        <f aca="false">B1556+C1556</f>
        <v>12.5537255362582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0.426786307468619</v>
      </c>
      <c r="C1557" s="3" t="n">
        <f aca="true">10*RAND()</f>
        <v>6.69853996023119</v>
      </c>
      <c r="D1557" s="4" t="n">
        <f aca="false">B1557+C1557</f>
        <v>7.12532626769981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3.33664130554878</v>
      </c>
      <c r="C1558" s="3" t="n">
        <f aca="true">10*RAND()</f>
        <v>8.92043404693802</v>
      </c>
      <c r="D1558" s="4" t="n">
        <f aca="false">B1558+C1558</f>
        <v>12.2570753524868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7.01246836878045</v>
      </c>
      <c r="C1559" s="3" t="n">
        <f aca="true">10*RAND()</f>
        <v>9.27105105575202</v>
      </c>
      <c r="D1559" s="4" t="n">
        <f aca="false">B1559+C1559</f>
        <v>16.2835194245325</v>
      </c>
      <c r="E1559" s="4" t="n">
        <f aca="false">IF(D1559=16,1,IF(D1559&gt;16,1,0))</f>
        <v>1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8.32142423980355</v>
      </c>
      <c r="C1560" s="3" t="n">
        <f aca="true">10*RAND()</f>
        <v>0.145022584455741</v>
      </c>
      <c r="D1560" s="4" t="n">
        <f aca="false">B1560+C1560</f>
        <v>8.46644682425929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8.92278813773831</v>
      </c>
      <c r="C1561" s="3" t="n">
        <f aca="true">10*RAND()</f>
        <v>7.01369691347407</v>
      </c>
      <c r="D1561" s="4" t="n">
        <f aca="false">B1561+C1561</f>
        <v>15.9364850512124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2.87172364098223</v>
      </c>
      <c r="C1562" s="3" t="n">
        <f aca="true">10*RAND()</f>
        <v>2.18281217608994</v>
      </c>
      <c r="D1562" s="4" t="n">
        <f aca="false">B1562+C1562</f>
        <v>5.05453581707217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1.43675651680498</v>
      </c>
      <c r="C1563" s="3" t="n">
        <f aca="true">10*RAND()</f>
        <v>9.86423400018003</v>
      </c>
      <c r="D1563" s="4" t="n">
        <f aca="false">B1563+C1563</f>
        <v>11.300990516985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2.07399646682952</v>
      </c>
      <c r="C1564" s="3" t="n">
        <f aca="true">10*RAND()</f>
        <v>5.40853156123348</v>
      </c>
      <c r="D1564" s="4" t="n">
        <f aca="false">B1564+C1564</f>
        <v>7.482528028063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3.42596645355337</v>
      </c>
      <c r="C1565" s="3" t="n">
        <f aca="true">10*RAND()</f>
        <v>0.809400465762125</v>
      </c>
      <c r="D1565" s="4" t="n">
        <f aca="false">B1565+C1565</f>
        <v>4.23536691931549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5.92431035018356</v>
      </c>
      <c r="C1566" s="3" t="n">
        <f aca="true">10*RAND()</f>
        <v>1.11430316726294</v>
      </c>
      <c r="D1566" s="4" t="n">
        <f aca="false">B1566+C1566</f>
        <v>7.0386135174465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4.46154142607795</v>
      </c>
      <c r="C1567" s="3" t="n">
        <f aca="true">10*RAND()</f>
        <v>3.16785900315132</v>
      </c>
      <c r="D1567" s="4" t="n">
        <f aca="false">B1567+C1567</f>
        <v>7.62940042922927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5.03846839407773</v>
      </c>
      <c r="C1568" s="3" t="n">
        <f aca="true">10*RAND()</f>
        <v>5.57603568682001</v>
      </c>
      <c r="D1568" s="4" t="n">
        <f aca="false">B1568+C1568</f>
        <v>10.6145040808977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2.3016808512158</v>
      </c>
      <c r="C1569" s="3" t="n">
        <f aca="true">10*RAND()</f>
        <v>2.54939208914777</v>
      </c>
      <c r="D1569" s="4" t="n">
        <f aca="false">B1569+C1569</f>
        <v>4.85107294036357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5.95257432580138</v>
      </c>
      <c r="C1570" s="3" t="n">
        <f aca="true">10*RAND()</f>
        <v>7.28190008897998</v>
      </c>
      <c r="D1570" s="4" t="n">
        <f aca="false">B1570+C1570</f>
        <v>13.2344744147814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3.09748412187907</v>
      </c>
      <c r="C1571" s="3" t="n">
        <f aca="true">10*RAND()</f>
        <v>0.574752554547681</v>
      </c>
      <c r="D1571" s="4" t="n">
        <f aca="false">B1571+C1571</f>
        <v>3.67223667642675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0.274577226358171</v>
      </c>
      <c r="C1572" s="3" t="n">
        <f aca="true">10*RAND()</f>
        <v>6.53223974619733</v>
      </c>
      <c r="D1572" s="4" t="n">
        <f aca="false">B1572+C1572</f>
        <v>6.8068169725555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3.49703233182574</v>
      </c>
      <c r="C1573" s="3" t="n">
        <f aca="true">10*RAND()</f>
        <v>5.95804557753578</v>
      </c>
      <c r="D1573" s="4" t="n">
        <f aca="false">B1573+C1573</f>
        <v>9.45507790936151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4.4330239679918</v>
      </c>
      <c r="C1574" s="3" t="n">
        <f aca="true">10*RAND()</f>
        <v>6.78467884482615</v>
      </c>
      <c r="D1574" s="4" t="n">
        <f aca="false">B1574+C1574</f>
        <v>11.217702812818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2.43013976806969</v>
      </c>
      <c r="C1575" s="3" t="n">
        <f aca="true">10*RAND()</f>
        <v>2.91333691100612</v>
      </c>
      <c r="D1575" s="4" t="n">
        <f aca="false">B1575+C1575</f>
        <v>5.34347667907581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0.878136056470531</v>
      </c>
      <c r="C1576" s="3" t="n">
        <f aca="true">10*RAND()</f>
        <v>8.22368144476758</v>
      </c>
      <c r="D1576" s="4" t="n">
        <f aca="false">B1576+C1576</f>
        <v>9.10181750123811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8.58010035254358</v>
      </c>
      <c r="C1577" s="3" t="n">
        <f aca="true">10*RAND()</f>
        <v>5.08055455754068</v>
      </c>
      <c r="D1577" s="4" t="n">
        <f aca="false">B1577+C1577</f>
        <v>13.6606549100843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6.72747541478721</v>
      </c>
      <c r="C1578" s="3" t="n">
        <f aca="true">10*RAND()</f>
        <v>2.25128335324258</v>
      </c>
      <c r="D1578" s="4" t="n">
        <f aca="false">B1578+C1578</f>
        <v>8.97875876802979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0.536455517904953</v>
      </c>
      <c r="C1579" s="3" t="n">
        <f aca="true">10*RAND()</f>
        <v>5.23270332246217</v>
      </c>
      <c r="D1579" s="4" t="n">
        <f aca="false">B1579+C1579</f>
        <v>5.76915884036712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0.00597150641767727</v>
      </c>
      <c r="C1580" s="3" t="n">
        <f aca="true">10*RAND()</f>
        <v>1.09249832081505</v>
      </c>
      <c r="D1580" s="4" t="n">
        <f aca="false">B1580+C1580</f>
        <v>1.09846982723273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1.78900715117715</v>
      </c>
      <c r="C1581" s="3" t="n">
        <f aca="true">10*RAND()</f>
        <v>4.7118458707718</v>
      </c>
      <c r="D1581" s="4" t="n">
        <f aca="false">B1581+C1581</f>
        <v>6.50085302194895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4.39643029740017</v>
      </c>
      <c r="C1582" s="3" t="n">
        <f aca="true">10*RAND()</f>
        <v>2.22195978963442</v>
      </c>
      <c r="D1582" s="4" t="n">
        <f aca="false">B1582+C1582</f>
        <v>6.61839008703459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3.65723042419426</v>
      </c>
      <c r="C1583" s="3" t="n">
        <f aca="true">10*RAND()</f>
        <v>5.46695475060818</v>
      </c>
      <c r="D1583" s="4" t="n">
        <f aca="false">B1583+C1583</f>
        <v>9.12418517480244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4.47931097814247</v>
      </c>
      <c r="C1584" s="3" t="n">
        <f aca="true">10*RAND()</f>
        <v>3.78805318623829</v>
      </c>
      <c r="D1584" s="4" t="n">
        <f aca="false">B1584+C1584</f>
        <v>8.26736416438076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0.323095810365083</v>
      </c>
      <c r="C1585" s="3" t="n">
        <f aca="true">10*RAND()</f>
        <v>9.02330643311985</v>
      </c>
      <c r="D1585" s="4" t="n">
        <f aca="false">B1585+C1585</f>
        <v>9.34640224348494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1.95368001440981</v>
      </c>
      <c r="C1586" s="3" t="n">
        <f aca="true">10*RAND()</f>
        <v>9.25931837532183</v>
      </c>
      <c r="D1586" s="4" t="n">
        <f aca="false">B1586+C1586</f>
        <v>11.2129983897316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1.79456517090807</v>
      </c>
      <c r="C1587" s="3" t="n">
        <f aca="true">10*RAND()</f>
        <v>2.23731728602516</v>
      </c>
      <c r="D1587" s="4" t="n">
        <f aca="false">B1587+C1587</f>
        <v>4.03188245693323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7.26919532381886</v>
      </c>
      <c r="C1588" s="3" t="n">
        <f aca="true">10*RAND()</f>
        <v>9.59122543930439</v>
      </c>
      <c r="D1588" s="4" t="n">
        <f aca="false">B1588+C1588</f>
        <v>16.8604207631232</v>
      </c>
      <c r="E1588" s="4" t="n">
        <f aca="false">IF(D1588=16,1,IF(D1588&gt;16,1,0))</f>
        <v>1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7.65638420002849</v>
      </c>
      <c r="C1589" s="3" t="n">
        <f aca="true">10*RAND()</f>
        <v>9.45385708016061</v>
      </c>
      <c r="D1589" s="4" t="n">
        <f aca="false">B1589+C1589</f>
        <v>17.1102412801891</v>
      </c>
      <c r="E1589" s="4" t="n">
        <f aca="false">IF(D1589=16,1,IF(D1589&gt;16,1,0))</f>
        <v>1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4.43231402904065</v>
      </c>
      <c r="C1590" s="3" t="n">
        <f aca="true">10*RAND()</f>
        <v>9.11359736091032</v>
      </c>
      <c r="D1590" s="4" t="n">
        <f aca="false">B1590+C1590</f>
        <v>13.545911389951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2.01464688937636</v>
      </c>
      <c r="C1591" s="3" t="n">
        <f aca="true">10*RAND()</f>
        <v>1.2598488151012</v>
      </c>
      <c r="D1591" s="4" t="n">
        <f aca="false">B1591+C1591</f>
        <v>3.27449570447756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9.65457240345939</v>
      </c>
      <c r="C1592" s="3" t="n">
        <f aca="true">10*RAND()</f>
        <v>5.24344766450826</v>
      </c>
      <c r="D1592" s="4" t="n">
        <f aca="false">B1592+C1592</f>
        <v>14.8980200679677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3.41099915815627</v>
      </c>
      <c r="C1593" s="3" t="n">
        <f aca="true">10*RAND()</f>
        <v>5.05900068950973</v>
      </c>
      <c r="D1593" s="4" t="n">
        <f aca="false">B1593+C1593</f>
        <v>8.46999984766599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7.75128692805721</v>
      </c>
      <c r="C1594" s="3" t="n">
        <f aca="true">10*RAND()</f>
        <v>8.85168020115403</v>
      </c>
      <c r="D1594" s="4" t="n">
        <f aca="false">B1594+C1594</f>
        <v>16.6029671292112</v>
      </c>
      <c r="E1594" s="4" t="n">
        <f aca="false">IF(D1594=16,1,IF(D1594&gt;16,1,0))</f>
        <v>1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1.91664351701458</v>
      </c>
      <c r="C1595" s="3" t="n">
        <f aca="true">10*RAND()</f>
        <v>1.08725240582299</v>
      </c>
      <c r="D1595" s="4" t="n">
        <f aca="false">B1595+C1595</f>
        <v>3.00389592283757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1.2361053555404</v>
      </c>
      <c r="C1596" s="3" t="n">
        <f aca="true">10*RAND()</f>
        <v>2.20196435902461</v>
      </c>
      <c r="D1596" s="4" t="n">
        <f aca="false">B1596+C1596</f>
        <v>3.43806971456501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0.151667477433054</v>
      </c>
      <c r="C1597" s="3" t="n">
        <f aca="true">10*RAND()</f>
        <v>7.71380547577788</v>
      </c>
      <c r="D1597" s="4" t="n">
        <f aca="false">B1597+C1597</f>
        <v>7.86547295321094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4.41493765127362</v>
      </c>
      <c r="C1598" s="3" t="n">
        <f aca="true">10*RAND()</f>
        <v>8.76880354407823</v>
      </c>
      <c r="D1598" s="4" t="n">
        <f aca="false">B1598+C1598</f>
        <v>13.1837411953519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7.97189456790151</v>
      </c>
      <c r="C1599" s="3" t="n">
        <f aca="true">10*RAND()</f>
        <v>6.41066600309239</v>
      </c>
      <c r="D1599" s="4" t="n">
        <f aca="false">B1599+C1599</f>
        <v>14.3825605709939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6.18098936825398</v>
      </c>
      <c r="C1600" s="3" t="n">
        <f aca="true">10*RAND()</f>
        <v>5.57408513370408</v>
      </c>
      <c r="D1600" s="4" t="n">
        <f aca="false">B1600+C1600</f>
        <v>11.7550745019581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0.664863739389603</v>
      </c>
      <c r="C1601" s="3" t="n">
        <f aca="true">10*RAND()</f>
        <v>9.1182009394825</v>
      </c>
      <c r="D1601" s="4" t="n">
        <f aca="false">B1601+C1601</f>
        <v>9.7830646788721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6.20089695850044</v>
      </c>
      <c r="C1602" s="3" t="n">
        <f aca="true">10*RAND()</f>
        <v>7.33319109040326</v>
      </c>
      <c r="D1602" s="4" t="n">
        <f aca="false">B1602+C1602</f>
        <v>13.5340880489037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7.81203786317574</v>
      </c>
      <c r="C1603" s="3" t="n">
        <f aca="true">10*RAND()</f>
        <v>7.6738755752798</v>
      </c>
      <c r="D1603" s="4" t="n">
        <f aca="false">B1603+C1603</f>
        <v>15.4859134384555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6.13618951102899</v>
      </c>
      <c r="C1604" s="3" t="n">
        <f aca="true">10*RAND()</f>
        <v>0.904074123041188</v>
      </c>
      <c r="D1604" s="4" t="n">
        <f aca="false">B1604+C1604</f>
        <v>7.04026363407017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8.78145520961251</v>
      </c>
      <c r="C1605" s="3" t="n">
        <f aca="true">10*RAND()</f>
        <v>9.30742929731948</v>
      </c>
      <c r="D1605" s="4" t="n">
        <f aca="false">B1605+C1605</f>
        <v>18.088884506932</v>
      </c>
      <c r="E1605" s="4" t="n">
        <f aca="false">IF(D1605=16,1,IF(D1605&gt;16,1,0))</f>
        <v>1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8.45212055746378</v>
      </c>
      <c r="C1606" s="3" t="n">
        <f aca="true">10*RAND()</f>
        <v>7.55546074999412</v>
      </c>
      <c r="D1606" s="4" t="n">
        <f aca="false">B1606+C1606</f>
        <v>16.0075813074579</v>
      </c>
      <c r="E1606" s="4" t="n">
        <f aca="false">IF(D1606=16,1,IF(D1606&gt;16,1,0))</f>
        <v>1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5.94147305295232</v>
      </c>
      <c r="C1607" s="3" t="n">
        <f aca="true">10*RAND()</f>
        <v>5.46376778697068</v>
      </c>
      <c r="D1607" s="4" t="n">
        <f aca="false">B1607+C1607</f>
        <v>11.405240839923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7.85728622760448</v>
      </c>
      <c r="C1608" s="3" t="n">
        <f aca="true">10*RAND()</f>
        <v>4.41411958640871</v>
      </c>
      <c r="D1608" s="4" t="n">
        <f aca="false">B1608+C1608</f>
        <v>12.2714058140132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9.2549043885105</v>
      </c>
      <c r="C1609" s="3" t="n">
        <f aca="true">10*RAND()</f>
        <v>5.2957376820445</v>
      </c>
      <c r="D1609" s="4" t="n">
        <f aca="false">B1609+C1609</f>
        <v>14.550642070555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2.27591030069508</v>
      </c>
      <c r="C1610" s="3" t="n">
        <f aca="true">10*RAND()</f>
        <v>1.04179286358161</v>
      </c>
      <c r="D1610" s="4" t="n">
        <f aca="false">B1610+C1610</f>
        <v>3.31770316427668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6.74808972629151</v>
      </c>
      <c r="C1611" s="3" t="n">
        <f aca="true">10*RAND()</f>
        <v>2.77570696365929</v>
      </c>
      <c r="D1611" s="4" t="n">
        <f aca="false">B1611+C1611</f>
        <v>9.5237966899508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8.06967536979853</v>
      </c>
      <c r="C1612" s="3" t="n">
        <f aca="true">10*RAND()</f>
        <v>6.66512509173558</v>
      </c>
      <c r="D1612" s="4" t="n">
        <f aca="false">B1612+C1612</f>
        <v>14.7348004615341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0.0150569088299141</v>
      </c>
      <c r="C1613" s="3" t="n">
        <f aca="true">10*RAND()</f>
        <v>3.3994675220439</v>
      </c>
      <c r="D1613" s="4" t="n">
        <f aca="false">B1613+C1613</f>
        <v>3.41452443087382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4.54710115969415</v>
      </c>
      <c r="C1614" s="3" t="n">
        <f aca="true">10*RAND()</f>
        <v>2.12944772116193</v>
      </c>
      <c r="D1614" s="4" t="n">
        <f aca="false">B1614+C1614</f>
        <v>6.67654888085607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1.33477474095288</v>
      </c>
      <c r="C1615" s="3" t="n">
        <f aca="true">10*RAND()</f>
        <v>8.57676093385914</v>
      </c>
      <c r="D1615" s="4" t="n">
        <f aca="false">B1615+C1615</f>
        <v>9.91153567481202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1.48813066146679</v>
      </c>
      <c r="C1616" s="3" t="n">
        <f aca="true">10*RAND()</f>
        <v>8.4138740738971</v>
      </c>
      <c r="D1616" s="4" t="n">
        <f aca="false">B1616+C1616</f>
        <v>9.90200473536389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9.28252182676106</v>
      </c>
      <c r="C1617" s="3" t="n">
        <f aca="true">10*RAND()</f>
        <v>6.89178593267469</v>
      </c>
      <c r="D1617" s="4" t="n">
        <f aca="false">B1617+C1617</f>
        <v>16.1743077594358</v>
      </c>
      <c r="E1617" s="4" t="n">
        <f aca="false">IF(D1617=16,1,IF(D1617&gt;16,1,0))</f>
        <v>1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0.977378689667877</v>
      </c>
      <c r="C1618" s="3" t="n">
        <f aca="true">10*RAND()</f>
        <v>7.64805884259717</v>
      </c>
      <c r="D1618" s="4" t="n">
        <f aca="false">B1618+C1618</f>
        <v>8.62543753226504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7.10638064024868</v>
      </c>
      <c r="C1619" s="3" t="n">
        <f aca="true">10*RAND()</f>
        <v>3.7472603641537</v>
      </c>
      <c r="D1619" s="4" t="n">
        <f aca="false">B1619+C1619</f>
        <v>10.8536410044024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4.03128861823363</v>
      </c>
      <c r="C1620" s="3" t="n">
        <f aca="true">10*RAND()</f>
        <v>3.07196526272847</v>
      </c>
      <c r="D1620" s="4" t="n">
        <f aca="false">B1620+C1620</f>
        <v>7.1032538809621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8.54082446590534</v>
      </c>
      <c r="C1621" s="3" t="n">
        <f aca="true">10*RAND()</f>
        <v>1.06827643789174</v>
      </c>
      <c r="D1621" s="4" t="n">
        <f aca="false">B1621+C1621</f>
        <v>9.60910090379708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8.90512198926385</v>
      </c>
      <c r="C1622" s="3" t="n">
        <f aca="true">10*RAND()</f>
        <v>9.63621912458606</v>
      </c>
      <c r="D1622" s="4" t="n">
        <f aca="false">B1622+C1622</f>
        <v>18.5413411138499</v>
      </c>
      <c r="E1622" s="4" t="n">
        <f aca="false">IF(D1622=16,1,IF(D1622&gt;16,1,0))</f>
        <v>1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4.20261959087482</v>
      </c>
      <c r="C1623" s="3" t="n">
        <f aca="true">10*RAND()</f>
        <v>5.56542020613573</v>
      </c>
      <c r="D1623" s="4" t="n">
        <f aca="false">B1623+C1623</f>
        <v>9.76803979701056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6.75879425858597</v>
      </c>
      <c r="C1624" s="3" t="n">
        <f aca="true">10*RAND()</f>
        <v>8.72428338655102</v>
      </c>
      <c r="D1624" s="4" t="n">
        <f aca="false">B1624+C1624</f>
        <v>15.483077645137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0.492564837104186</v>
      </c>
      <c r="C1625" s="3" t="n">
        <f aca="true">10*RAND()</f>
        <v>0.0538594579592866</v>
      </c>
      <c r="D1625" s="4" t="n">
        <f aca="false">B1625+C1625</f>
        <v>0.546424295063473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9.99939973429678</v>
      </c>
      <c r="C1626" s="3" t="n">
        <f aca="true">10*RAND()</f>
        <v>8.6666059166646</v>
      </c>
      <c r="D1626" s="4" t="n">
        <f aca="false">B1626+C1626</f>
        <v>18.6660056509614</v>
      </c>
      <c r="E1626" s="4" t="n">
        <f aca="false">IF(D1626=16,1,IF(D1626&gt;16,1,0))</f>
        <v>1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5.42187976920306</v>
      </c>
      <c r="C1627" s="3" t="n">
        <f aca="true">10*RAND()</f>
        <v>3.61372344364976</v>
      </c>
      <c r="D1627" s="4" t="n">
        <f aca="false">B1627+C1627</f>
        <v>9.03560321285282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6.00245596801112</v>
      </c>
      <c r="C1628" s="3" t="n">
        <f aca="true">10*RAND()</f>
        <v>6.78270598067221</v>
      </c>
      <c r="D1628" s="4" t="n">
        <f aca="false">B1628+C1628</f>
        <v>12.7851619486833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4.31508768852235</v>
      </c>
      <c r="C1629" s="3" t="n">
        <f aca="true">10*RAND()</f>
        <v>9.3281474380061</v>
      </c>
      <c r="D1629" s="4" t="n">
        <f aca="false">B1629+C1629</f>
        <v>13.6432351265284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0.942728219027413</v>
      </c>
      <c r="C1630" s="3" t="n">
        <f aca="true">10*RAND()</f>
        <v>5.24538589178265</v>
      </c>
      <c r="D1630" s="4" t="n">
        <f aca="false">B1630+C1630</f>
        <v>6.18811411081006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2.96473471071508</v>
      </c>
      <c r="C1631" s="3" t="n">
        <f aca="true">10*RAND()</f>
        <v>4.30366977909579</v>
      </c>
      <c r="D1631" s="4" t="n">
        <f aca="false">B1631+C1631</f>
        <v>7.26840448981087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9.61494088512039</v>
      </c>
      <c r="C1632" s="3" t="n">
        <f aca="true">10*RAND()</f>
        <v>6.47136580466535</v>
      </c>
      <c r="D1632" s="4" t="n">
        <f aca="false">B1632+C1632</f>
        <v>16.0863066897857</v>
      </c>
      <c r="E1632" s="4" t="n">
        <f aca="false">IF(D1632=16,1,IF(D1632&gt;16,1,0))</f>
        <v>1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9.68653283557203</v>
      </c>
      <c r="C1633" s="3" t="n">
        <f aca="true">10*RAND()</f>
        <v>1.68891382053559</v>
      </c>
      <c r="D1633" s="4" t="n">
        <f aca="false">B1633+C1633</f>
        <v>11.3754466561076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3.37918700483722</v>
      </c>
      <c r="C1634" s="3" t="n">
        <f aca="true">10*RAND()</f>
        <v>0.15946922184573</v>
      </c>
      <c r="D1634" s="4" t="n">
        <f aca="false">B1634+C1634</f>
        <v>3.53865622668295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2.09724450415851</v>
      </c>
      <c r="C1635" s="3" t="n">
        <f aca="true">10*RAND()</f>
        <v>4.90368037323605</v>
      </c>
      <c r="D1635" s="4" t="n">
        <f aca="false">B1635+C1635</f>
        <v>7.00092487739456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3.4891621727104</v>
      </c>
      <c r="C1636" s="3" t="n">
        <f aca="true">10*RAND()</f>
        <v>6.29547124248772</v>
      </c>
      <c r="D1636" s="4" t="n">
        <f aca="false">B1636+C1636</f>
        <v>9.78463341519812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3.65052472938436</v>
      </c>
      <c r="C1637" s="3" t="n">
        <f aca="true">10*RAND()</f>
        <v>2.68088552225023</v>
      </c>
      <c r="D1637" s="4" t="n">
        <f aca="false">B1637+C1637</f>
        <v>6.33141025163459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1.25592914626893</v>
      </c>
      <c r="C1638" s="3" t="n">
        <f aca="true">10*RAND()</f>
        <v>6.78484497688051</v>
      </c>
      <c r="D1638" s="4" t="n">
        <f aca="false">B1638+C1638</f>
        <v>8.04077412314944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9.11927609802221</v>
      </c>
      <c r="C1639" s="3" t="n">
        <f aca="true">10*RAND()</f>
        <v>2.84718415594836</v>
      </c>
      <c r="D1639" s="4" t="n">
        <f aca="false">B1639+C1639</f>
        <v>11.9664602539706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6.36726490090287</v>
      </c>
      <c r="C1640" s="3" t="n">
        <f aca="true">10*RAND()</f>
        <v>0.672393473644793</v>
      </c>
      <c r="D1640" s="4" t="n">
        <f aca="false">B1640+C1640</f>
        <v>7.03965837454766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4.68783429058287</v>
      </c>
      <c r="C1641" s="3" t="n">
        <f aca="true">10*RAND()</f>
        <v>5.63347984072664</v>
      </c>
      <c r="D1641" s="4" t="n">
        <f aca="false">B1641+C1641</f>
        <v>10.3213141313095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2.8876004675041</v>
      </c>
      <c r="C1642" s="3" t="n">
        <f aca="true">10*RAND()</f>
        <v>4.97336463268852</v>
      </c>
      <c r="D1642" s="4" t="n">
        <f aca="false">B1642+C1642</f>
        <v>7.86096510019262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7.97933379725728</v>
      </c>
      <c r="C1643" s="3" t="n">
        <f aca="true">10*RAND()</f>
        <v>8.86576248317246</v>
      </c>
      <c r="D1643" s="4" t="n">
        <f aca="false">B1643+C1643</f>
        <v>16.8450962804297</v>
      </c>
      <c r="E1643" s="4" t="n">
        <f aca="false">IF(D1643=16,1,IF(D1643&gt;16,1,0))</f>
        <v>1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1.85321245467452</v>
      </c>
      <c r="C1644" s="3" t="n">
        <f aca="true">10*RAND()</f>
        <v>1.24489812153841</v>
      </c>
      <c r="D1644" s="4" t="n">
        <f aca="false">B1644+C1644</f>
        <v>3.09811057621292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3.1112427692393</v>
      </c>
      <c r="C1645" s="3" t="n">
        <f aca="true">10*RAND()</f>
        <v>0.227307493897803</v>
      </c>
      <c r="D1645" s="4" t="n">
        <f aca="false">B1645+C1645</f>
        <v>3.3385502631371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2.13037988408009</v>
      </c>
      <c r="C1646" s="3" t="n">
        <f aca="true">10*RAND()</f>
        <v>5.42445363448385</v>
      </c>
      <c r="D1646" s="4" t="n">
        <f aca="false">B1646+C1646</f>
        <v>7.55483351856394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8.65875900639659</v>
      </c>
      <c r="C1647" s="3" t="n">
        <f aca="true">10*RAND()</f>
        <v>0.511200868291921</v>
      </c>
      <c r="D1647" s="4" t="n">
        <f aca="false">B1647+C1647</f>
        <v>9.16995987468851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3.59530122524562</v>
      </c>
      <c r="C1648" s="3" t="n">
        <f aca="true">10*RAND()</f>
        <v>7.44579096114942</v>
      </c>
      <c r="D1648" s="4" t="n">
        <f aca="false">B1648+C1648</f>
        <v>11.041092186395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4.15088984425397</v>
      </c>
      <c r="C1649" s="3" t="n">
        <f aca="true">10*RAND()</f>
        <v>1.44643523305111</v>
      </c>
      <c r="D1649" s="4" t="n">
        <f aca="false">B1649+C1649</f>
        <v>5.59732507730508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8.76765438659456</v>
      </c>
      <c r="C1650" s="3" t="n">
        <f aca="true">10*RAND()</f>
        <v>2.69955983160289</v>
      </c>
      <c r="D1650" s="4" t="n">
        <f aca="false">B1650+C1650</f>
        <v>11.4672142181975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4.07288194070218</v>
      </c>
      <c r="C1651" s="3" t="n">
        <f aca="true">10*RAND()</f>
        <v>3.37684538769411</v>
      </c>
      <c r="D1651" s="4" t="n">
        <f aca="false">B1651+C1651</f>
        <v>7.4497273283963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5.736704293709</v>
      </c>
      <c r="C1652" s="3" t="n">
        <f aca="true">10*RAND()</f>
        <v>7.42238819511601</v>
      </c>
      <c r="D1652" s="4" t="n">
        <f aca="false">B1652+C1652</f>
        <v>13.159092488825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5.71003551424765</v>
      </c>
      <c r="C1653" s="3" t="n">
        <f aca="true">10*RAND()</f>
        <v>1.84764556689876</v>
      </c>
      <c r="D1653" s="4" t="n">
        <f aca="false">B1653+C1653</f>
        <v>7.55768108114641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6.60486045383355</v>
      </c>
      <c r="C1654" s="3" t="n">
        <f aca="true">10*RAND()</f>
        <v>4.97270465534017</v>
      </c>
      <c r="D1654" s="4" t="n">
        <f aca="false">B1654+C1654</f>
        <v>11.5775651091737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9.09710194236204</v>
      </c>
      <c r="C1655" s="3" t="n">
        <f aca="true">10*RAND()</f>
        <v>4.27294540523298</v>
      </c>
      <c r="D1655" s="4" t="n">
        <f aca="false">B1655+C1655</f>
        <v>13.370047347595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0.21325974241396</v>
      </c>
      <c r="C1656" s="3" t="n">
        <f aca="true">10*RAND()</f>
        <v>8.37066870664962</v>
      </c>
      <c r="D1656" s="4" t="n">
        <f aca="false">B1656+C1656</f>
        <v>8.58392844906358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1.54994001124159</v>
      </c>
      <c r="C1657" s="3" t="n">
        <f aca="true">10*RAND()</f>
        <v>2.36339181753833</v>
      </c>
      <c r="D1657" s="4" t="n">
        <f aca="false">B1657+C1657</f>
        <v>3.91333182877993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2.70543274884398</v>
      </c>
      <c r="C1658" s="3" t="n">
        <f aca="true">10*RAND()</f>
        <v>0.44078096155756</v>
      </c>
      <c r="D1658" s="4" t="n">
        <f aca="false">B1658+C1658</f>
        <v>3.14621371040154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7.18091082536458</v>
      </c>
      <c r="C1659" s="3" t="n">
        <f aca="true">10*RAND()</f>
        <v>8.61249649471113</v>
      </c>
      <c r="D1659" s="4" t="n">
        <f aca="false">B1659+C1659</f>
        <v>15.7934073200757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7.98500109037455</v>
      </c>
      <c r="C1660" s="3" t="n">
        <f aca="true">10*RAND()</f>
        <v>3.23366476113344</v>
      </c>
      <c r="D1660" s="4" t="n">
        <f aca="false">B1660+C1660</f>
        <v>11.218665851508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1.44128322824504</v>
      </c>
      <c r="C1661" s="3" t="n">
        <f aca="true">10*RAND()</f>
        <v>8.18700569448879</v>
      </c>
      <c r="D1661" s="4" t="n">
        <f aca="false">B1661+C1661</f>
        <v>9.62828892273383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4.21307304688461</v>
      </c>
      <c r="C1662" s="3" t="n">
        <f aca="true">10*RAND()</f>
        <v>0.728127115248686</v>
      </c>
      <c r="D1662" s="4" t="n">
        <f aca="false">B1662+C1662</f>
        <v>4.9412001621333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9.35820179598545</v>
      </c>
      <c r="C1663" s="3" t="n">
        <f aca="true">10*RAND()</f>
        <v>8.32917471626221</v>
      </c>
      <c r="D1663" s="4" t="n">
        <f aca="false">B1663+C1663</f>
        <v>17.6873765122477</v>
      </c>
      <c r="E1663" s="4" t="n">
        <f aca="false">IF(D1663=16,1,IF(D1663&gt;16,1,0))</f>
        <v>1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6.74634234592912</v>
      </c>
      <c r="C1664" s="3" t="n">
        <f aca="true">10*RAND()</f>
        <v>3.80244590670196</v>
      </c>
      <c r="D1664" s="4" t="n">
        <f aca="false">B1664+C1664</f>
        <v>10.5487882526311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3.96529689010559</v>
      </c>
      <c r="C1665" s="3" t="n">
        <f aca="true">10*RAND()</f>
        <v>2.87698920648738</v>
      </c>
      <c r="D1665" s="4" t="n">
        <f aca="false">B1665+C1665</f>
        <v>6.84228609659297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3.23085341328433</v>
      </c>
      <c r="C1666" s="3" t="n">
        <f aca="true">10*RAND()</f>
        <v>1.25692649136085</v>
      </c>
      <c r="D1666" s="4" t="n">
        <f aca="false">B1666+C1666</f>
        <v>4.48777990464517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5.11802439890239</v>
      </c>
      <c r="C1667" s="3" t="n">
        <f aca="true">10*RAND()</f>
        <v>4.6615826905555</v>
      </c>
      <c r="D1667" s="4" t="n">
        <f aca="false">B1667+C1667</f>
        <v>9.77960708945789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4.83962117119679</v>
      </c>
      <c r="C1668" s="3" t="n">
        <f aca="true">10*RAND()</f>
        <v>1.03917968363749</v>
      </c>
      <c r="D1668" s="4" t="n">
        <f aca="false">B1668+C1668</f>
        <v>5.87880085483428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8.67675620987456</v>
      </c>
      <c r="C1669" s="3" t="n">
        <f aca="true">10*RAND()</f>
        <v>2.99473197733541</v>
      </c>
      <c r="D1669" s="4" t="n">
        <f aca="false">B1669+C1669</f>
        <v>11.67148818721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5.07802076346053</v>
      </c>
      <c r="C1670" s="3" t="n">
        <f aca="true">10*RAND()</f>
        <v>8.17359485072609</v>
      </c>
      <c r="D1670" s="4" t="n">
        <f aca="false">B1670+C1670</f>
        <v>13.2516156141866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8.92679850242896</v>
      </c>
      <c r="C1671" s="3" t="n">
        <f aca="true">10*RAND()</f>
        <v>2.87633818678638</v>
      </c>
      <c r="D1671" s="4" t="n">
        <f aca="false">B1671+C1671</f>
        <v>11.8031366892153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4.44426768734623</v>
      </c>
      <c r="C1672" s="3" t="n">
        <f aca="true">10*RAND()</f>
        <v>6.69293327165519</v>
      </c>
      <c r="D1672" s="4" t="n">
        <f aca="false">B1672+C1672</f>
        <v>11.1372009590014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9.92846261332452</v>
      </c>
      <c r="C1673" s="3" t="n">
        <f aca="true">10*RAND()</f>
        <v>9.1263987271248</v>
      </c>
      <c r="D1673" s="4" t="n">
        <f aca="false">B1673+C1673</f>
        <v>19.0548613404493</v>
      </c>
      <c r="E1673" s="4" t="n">
        <f aca="false">IF(D1673=16,1,IF(D1673&gt;16,1,0))</f>
        <v>1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5.19707666220799</v>
      </c>
      <c r="C1674" s="3" t="n">
        <f aca="true">10*RAND()</f>
        <v>5.97630524208966</v>
      </c>
      <c r="D1674" s="4" t="n">
        <f aca="false">B1674+C1674</f>
        <v>11.1733819042976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1.80214133334328</v>
      </c>
      <c r="C1675" s="3" t="n">
        <f aca="true">10*RAND()</f>
        <v>4.86187159405645</v>
      </c>
      <c r="D1675" s="4" t="n">
        <f aca="false">B1675+C1675</f>
        <v>6.66401292739973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2.67927603896767</v>
      </c>
      <c r="C1676" s="3" t="n">
        <f aca="true">10*RAND()</f>
        <v>2.67299200115849</v>
      </c>
      <c r="D1676" s="4" t="n">
        <f aca="false">B1676+C1676</f>
        <v>5.35226804012617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3.10289604509136</v>
      </c>
      <c r="C1677" s="3" t="n">
        <f aca="true">10*RAND()</f>
        <v>1.94046876892018</v>
      </c>
      <c r="D1677" s="4" t="n">
        <f aca="false">B1677+C1677</f>
        <v>5.04336481401153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4.98656329174267</v>
      </c>
      <c r="C1678" s="3" t="n">
        <f aca="true">10*RAND()</f>
        <v>5.30781334644116</v>
      </c>
      <c r="D1678" s="4" t="n">
        <f aca="false">B1678+C1678</f>
        <v>10.2943766381838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3.13823387342847</v>
      </c>
      <c r="C1679" s="3" t="n">
        <f aca="true">10*RAND()</f>
        <v>9.41551105247749</v>
      </c>
      <c r="D1679" s="4" t="n">
        <f aca="false">B1679+C1679</f>
        <v>12.553744925906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3.8186459875189</v>
      </c>
      <c r="C1680" s="3" t="n">
        <f aca="true">10*RAND()</f>
        <v>8.87798798379557</v>
      </c>
      <c r="D1680" s="4" t="n">
        <f aca="false">B1680+C1680</f>
        <v>12.6966339713145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3.57230838297404</v>
      </c>
      <c r="C1681" s="3" t="n">
        <f aca="true">10*RAND()</f>
        <v>3.6296596968241</v>
      </c>
      <c r="D1681" s="4" t="n">
        <f aca="false">B1681+C1681</f>
        <v>7.20196807979815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6.23769597766648</v>
      </c>
      <c r="C1682" s="3" t="n">
        <f aca="true">10*RAND()</f>
        <v>5.98360878177687</v>
      </c>
      <c r="D1682" s="4" t="n">
        <f aca="false">B1682+C1682</f>
        <v>12.2213047594433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3.57661433438668</v>
      </c>
      <c r="C1683" s="3" t="n">
        <f aca="true">10*RAND()</f>
        <v>8.19692332477102</v>
      </c>
      <c r="D1683" s="4" t="n">
        <f aca="false">B1683+C1683</f>
        <v>11.7735376591577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7.527901706335</v>
      </c>
      <c r="C1684" s="3" t="n">
        <f aca="true">10*RAND()</f>
        <v>7.5386475678708</v>
      </c>
      <c r="D1684" s="4" t="n">
        <f aca="false">B1684+C1684</f>
        <v>15.0665492742058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6.53088433373694</v>
      </c>
      <c r="C1685" s="3" t="n">
        <f aca="true">10*RAND()</f>
        <v>2.28447564478652</v>
      </c>
      <c r="D1685" s="4" t="n">
        <f aca="false">B1685+C1685</f>
        <v>8.81535997852346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7.35087717522716</v>
      </c>
      <c r="C1686" s="3" t="n">
        <f aca="true">10*RAND()</f>
        <v>5.25477819772897</v>
      </c>
      <c r="D1686" s="4" t="n">
        <f aca="false">B1686+C1686</f>
        <v>12.6056553729561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0.0266308028102857</v>
      </c>
      <c r="C1687" s="3" t="n">
        <f aca="true">10*RAND()</f>
        <v>7.0112535700896</v>
      </c>
      <c r="D1687" s="4" t="n">
        <f aca="false">B1687+C1687</f>
        <v>7.03788437289989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9.22099428393861</v>
      </c>
      <c r="C1688" s="3" t="n">
        <f aca="true">10*RAND()</f>
        <v>4.69200438037648</v>
      </c>
      <c r="D1688" s="4" t="n">
        <f aca="false">B1688+C1688</f>
        <v>13.9129986643151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2.46762387597139</v>
      </c>
      <c r="C1689" s="3" t="n">
        <f aca="true">10*RAND()</f>
        <v>3.44300264989425</v>
      </c>
      <c r="D1689" s="4" t="n">
        <f aca="false">B1689+C1689</f>
        <v>5.91062652586563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9.73910094469455</v>
      </c>
      <c r="C1690" s="3" t="n">
        <f aca="true">10*RAND()</f>
        <v>2.3742266148285</v>
      </c>
      <c r="D1690" s="4" t="n">
        <f aca="false">B1690+C1690</f>
        <v>12.113327559523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6.33077640672876</v>
      </c>
      <c r="C1691" s="3" t="n">
        <f aca="true">10*RAND()</f>
        <v>2.27639256542048</v>
      </c>
      <c r="D1691" s="4" t="n">
        <f aca="false">B1691+C1691</f>
        <v>8.60716897214924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5.4515387055766</v>
      </c>
      <c r="C1692" s="3" t="n">
        <f aca="true">10*RAND()</f>
        <v>5.65706878135212</v>
      </c>
      <c r="D1692" s="4" t="n">
        <f aca="false">B1692+C1692</f>
        <v>11.1086074869287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2.7060693962445</v>
      </c>
      <c r="C1693" s="3" t="n">
        <f aca="true">10*RAND()</f>
        <v>1.19482288223809</v>
      </c>
      <c r="D1693" s="4" t="n">
        <f aca="false">B1693+C1693</f>
        <v>3.90089227848259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5.3426738367986</v>
      </c>
      <c r="C1694" s="3" t="n">
        <f aca="true">10*RAND()</f>
        <v>3.48187218878889</v>
      </c>
      <c r="D1694" s="4" t="n">
        <f aca="false">B1694+C1694</f>
        <v>8.82454602558749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0.0241133779108554</v>
      </c>
      <c r="C1695" s="3" t="n">
        <f aca="true">10*RAND()</f>
        <v>4.80527991396246</v>
      </c>
      <c r="D1695" s="4" t="n">
        <f aca="false">B1695+C1695</f>
        <v>4.82939329187332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3.63619978958272</v>
      </c>
      <c r="C1696" s="3" t="n">
        <f aca="true">10*RAND()</f>
        <v>1.42034124092099</v>
      </c>
      <c r="D1696" s="4" t="n">
        <f aca="false">B1696+C1696</f>
        <v>5.05654103050371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3.44549361325332</v>
      </c>
      <c r="C1697" s="3" t="n">
        <f aca="true">10*RAND()</f>
        <v>7.1502487526073</v>
      </c>
      <c r="D1697" s="4" t="n">
        <f aca="false">B1697+C1697</f>
        <v>10.5957423658606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6.72975867791406</v>
      </c>
      <c r="C1698" s="3" t="n">
        <f aca="true">10*RAND()</f>
        <v>0.885362418714999</v>
      </c>
      <c r="D1698" s="4" t="n">
        <f aca="false">B1698+C1698</f>
        <v>7.61512109662906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7.4045317798325</v>
      </c>
      <c r="C1699" s="3" t="n">
        <f aca="true">10*RAND()</f>
        <v>9.75470100745664</v>
      </c>
      <c r="D1699" s="4" t="n">
        <f aca="false">B1699+C1699</f>
        <v>17.1592327872892</v>
      </c>
      <c r="E1699" s="4" t="n">
        <f aca="false">IF(D1699=16,1,IF(D1699&gt;16,1,0))</f>
        <v>1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1.2292860429506</v>
      </c>
      <c r="C1700" s="3" t="n">
        <f aca="true">10*RAND()</f>
        <v>0.176720318849123</v>
      </c>
      <c r="D1700" s="4" t="n">
        <f aca="false">B1700+C1700</f>
        <v>1.40600636179972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2.18058865186027</v>
      </c>
      <c r="C1701" s="3" t="n">
        <f aca="true">10*RAND()</f>
        <v>1.75825612474303</v>
      </c>
      <c r="D1701" s="4" t="n">
        <f aca="false">B1701+C1701</f>
        <v>3.93884477660331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1.52764806941624</v>
      </c>
      <c r="C1702" s="3" t="n">
        <f aca="true">10*RAND()</f>
        <v>8.52902672915935</v>
      </c>
      <c r="D1702" s="4" t="n">
        <f aca="false">B1702+C1702</f>
        <v>10.0566747985756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1.85696433832852</v>
      </c>
      <c r="C1703" s="3" t="n">
        <f aca="true">10*RAND()</f>
        <v>2.69709169467074</v>
      </c>
      <c r="D1703" s="4" t="n">
        <f aca="false">B1703+C1703</f>
        <v>4.55405603299926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6.27156376510829</v>
      </c>
      <c r="C1704" s="3" t="n">
        <f aca="true">10*RAND()</f>
        <v>6.81780503529273</v>
      </c>
      <c r="D1704" s="4" t="n">
        <f aca="false">B1704+C1704</f>
        <v>13.089368800401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2.12724669538373</v>
      </c>
      <c r="C1705" s="3" t="n">
        <f aca="true">10*RAND()</f>
        <v>6.25401148579456</v>
      </c>
      <c r="D1705" s="4" t="n">
        <f aca="false">B1705+C1705</f>
        <v>8.38125818117828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1.42689306282064</v>
      </c>
      <c r="C1706" s="3" t="n">
        <f aca="true">10*RAND()</f>
        <v>0.69439854157142</v>
      </c>
      <c r="D1706" s="4" t="n">
        <f aca="false">B1706+C1706</f>
        <v>2.12129160439206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0.98631963438466</v>
      </c>
      <c r="C1707" s="3" t="n">
        <f aca="true">10*RAND()</f>
        <v>4.4020915547375</v>
      </c>
      <c r="D1707" s="4" t="n">
        <f aca="false">B1707+C1707</f>
        <v>5.38841118912216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0.71480348330961</v>
      </c>
      <c r="C1708" s="3" t="n">
        <f aca="true">10*RAND()</f>
        <v>1.41978663679033</v>
      </c>
      <c r="D1708" s="4" t="n">
        <f aca="false">B1708+C1708</f>
        <v>2.13459012009994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0.39994004220435</v>
      </c>
      <c r="C1709" s="3" t="n">
        <f aca="true">10*RAND()</f>
        <v>6.37584325323989</v>
      </c>
      <c r="D1709" s="4" t="n">
        <f aca="false">B1709+C1709</f>
        <v>6.77578329544424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8.40193068899044</v>
      </c>
      <c r="C1710" s="3" t="n">
        <f aca="true">10*RAND()</f>
        <v>9.9838341365109</v>
      </c>
      <c r="D1710" s="4" t="n">
        <f aca="false">B1710+C1710</f>
        <v>18.3857648255013</v>
      </c>
      <c r="E1710" s="4" t="n">
        <f aca="false">IF(D1710=16,1,IF(D1710&gt;16,1,0))</f>
        <v>1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6.00065599739487</v>
      </c>
      <c r="C1711" s="3" t="n">
        <f aca="true">10*RAND()</f>
        <v>5.52005630385155</v>
      </c>
      <c r="D1711" s="4" t="n">
        <f aca="false">B1711+C1711</f>
        <v>11.5207123012464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8.20833704923902</v>
      </c>
      <c r="C1712" s="3" t="n">
        <f aca="true">10*RAND()</f>
        <v>9.19869294454416</v>
      </c>
      <c r="D1712" s="4" t="n">
        <f aca="false">B1712+C1712</f>
        <v>17.4070299937832</v>
      </c>
      <c r="E1712" s="4" t="n">
        <f aca="false">IF(D1712=16,1,IF(D1712&gt;16,1,0))</f>
        <v>1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7.67214226497014</v>
      </c>
      <c r="C1713" s="3" t="n">
        <f aca="true">10*RAND()</f>
        <v>5.23143418753927</v>
      </c>
      <c r="D1713" s="4" t="n">
        <f aca="false">B1713+C1713</f>
        <v>12.9035764525094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7.03221916052141</v>
      </c>
      <c r="C1714" s="3" t="n">
        <f aca="true">10*RAND()</f>
        <v>9.57739389403451</v>
      </c>
      <c r="D1714" s="4" t="n">
        <f aca="false">B1714+C1714</f>
        <v>16.6096130545559</v>
      </c>
      <c r="E1714" s="4" t="n">
        <f aca="false">IF(D1714=16,1,IF(D1714&gt;16,1,0))</f>
        <v>1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2.43789238110712</v>
      </c>
      <c r="C1715" s="3" t="n">
        <f aca="true">10*RAND()</f>
        <v>1.65413457689441</v>
      </c>
      <c r="D1715" s="4" t="n">
        <f aca="false">B1715+C1715</f>
        <v>4.09202695800152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2.97422831691271</v>
      </c>
      <c r="C1716" s="3" t="n">
        <f aca="true">10*RAND()</f>
        <v>3.06142652620896</v>
      </c>
      <c r="D1716" s="4" t="n">
        <f aca="false">B1716+C1716</f>
        <v>6.03565484312167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6.63874474979868</v>
      </c>
      <c r="C1717" s="3" t="n">
        <f aca="true">10*RAND()</f>
        <v>4.80423781113054</v>
      </c>
      <c r="D1717" s="4" t="n">
        <f aca="false">B1717+C1717</f>
        <v>11.4429825609292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4.82140332294618</v>
      </c>
      <c r="C1718" s="3" t="n">
        <f aca="true">10*RAND()</f>
        <v>4.48076605113338</v>
      </c>
      <c r="D1718" s="4" t="n">
        <f aca="false">B1718+C1718</f>
        <v>9.30216937407956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0.869277623117152</v>
      </c>
      <c r="C1719" s="3" t="n">
        <f aca="true">10*RAND()</f>
        <v>8.35813325172922</v>
      </c>
      <c r="D1719" s="4" t="n">
        <f aca="false">B1719+C1719</f>
        <v>9.22741087484637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8.79570283616031</v>
      </c>
      <c r="C1720" s="3" t="n">
        <f aca="true">10*RAND()</f>
        <v>1.82701142449013</v>
      </c>
      <c r="D1720" s="4" t="n">
        <f aca="false">B1720+C1720</f>
        <v>10.6227142606504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1.64657453575831</v>
      </c>
      <c r="C1721" s="3" t="n">
        <f aca="true">10*RAND()</f>
        <v>9.95992696650699</v>
      </c>
      <c r="D1721" s="4" t="n">
        <f aca="false">B1721+C1721</f>
        <v>11.6065015022653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6.02436139390499</v>
      </c>
      <c r="C1722" s="3" t="n">
        <f aca="true">10*RAND()</f>
        <v>0.224362789979803</v>
      </c>
      <c r="D1722" s="4" t="n">
        <f aca="false">B1722+C1722</f>
        <v>6.24872418388479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0.852511589244076</v>
      </c>
      <c r="C1723" s="3" t="n">
        <f aca="true">10*RAND()</f>
        <v>0.892355036639863</v>
      </c>
      <c r="D1723" s="4" t="n">
        <f aca="false">B1723+C1723</f>
        <v>1.74486662588394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0.6472485749231</v>
      </c>
      <c r="C1724" s="3" t="n">
        <f aca="true">10*RAND()</f>
        <v>8.13947786101566</v>
      </c>
      <c r="D1724" s="4" t="n">
        <f aca="false">B1724+C1724</f>
        <v>8.78672643593876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7.33765008752681</v>
      </c>
      <c r="C1725" s="3" t="n">
        <f aca="true">10*RAND()</f>
        <v>5.5695298760784</v>
      </c>
      <c r="D1725" s="4" t="n">
        <f aca="false">B1725+C1725</f>
        <v>12.9071799636052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8.54158177043405</v>
      </c>
      <c r="C1726" s="3" t="n">
        <f aca="true">10*RAND()</f>
        <v>0.878265669470045</v>
      </c>
      <c r="D1726" s="4" t="n">
        <f aca="false">B1726+C1726</f>
        <v>9.41984743990409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9.03880150711199</v>
      </c>
      <c r="C1727" s="3" t="n">
        <f aca="true">10*RAND()</f>
        <v>5.24089801441517</v>
      </c>
      <c r="D1727" s="4" t="n">
        <f aca="false">B1727+C1727</f>
        <v>14.2796995215272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1.09678169452218</v>
      </c>
      <c r="C1728" s="3" t="n">
        <f aca="true">10*RAND()</f>
        <v>5.78447366203131</v>
      </c>
      <c r="D1728" s="4" t="n">
        <f aca="false">B1728+C1728</f>
        <v>6.88125535655349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8.33908285505735</v>
      </c>
      <c r="C1729" s="3" t="n">
        <f aca="true">10*RAND()</f>
        <v>0.448193035086917</v>
      </c>
      <c r="D1729" s="4" t="n">
        <f aca="false">B1729+C1729</f>
        <v>8.78727589014427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6.21326794518686</v>
      </c>
      <c r="C1730" s="3" t="n">
        <f aca="true">10*RAND()</f>
        <v>6.4091962964405</v>
      </c>
      <c r="D1730" s="4" t="n">
        <f aca="false">B1730+C1730</f>
        <v>12.6224642416274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3.15713857240708</v>
      </c>
      <c r="C1731" s="3" t="n">
        <f aca="true">10*RAND()</f>
        <v>6.96138973481135</v>
      </c>
      <c r="D1731" s="4" t="n">
        <f aca="false">B1731+C1731</f>
        <v>10.1185283072184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3.54159902975052</v>
      </c>
      <c r="C1732" s="3" t="n">
        <f aca="true">10*RAND()</f>
        <v>9.55517892584438</v>
      </c>
      <c r="D1732" s="4" t="n">
        <f aca="false">B1732+C1732</f>
        <v>13.0967779555949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4.89902621728519</v>
      </c>
      <c r="C1733" s="3" t="n">
        <f aca="true">10*RAND()</f>
        <v>2.58459721387499</v>
      </c>
      <c r="D1733" s="4" t="n">
        <f aca="false">B1733+C1733</f>
        <v>7.48362343116017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1.41475693201476</v>
      </c>
      <c r="C1734" s="3" t="n">
        <f aca="true">10*RAND()</f>
        <v>5.50591121184732</v>
      </c>
      <c r="D1734" s="4" t="n">
        <f aca="false">B1734+C1734</f>
        <v>6.92066814386208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4.26777791744032</v>
      </c>
      <c r="C1735" s="3" t="n">
        <f aca="true">10*RAND()</f>
        <v>6.76220500744351</v>
      </c>
      <c r="D1735" s="4" t="n">
        <f aca="false">B1735+C1735</f>
        <v>11.0299829248838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7.50183439499156</v>
      </c>
      <c r="C1736" s="3" t="n">
        <f aca="true">10*RAND()</f>
        <v>7.83070257710928</v>
      </c>
      <c r="D1736" s="4" t="n">
        <f aca="false">B1736+C1736</f>
        <v>15.3325369721008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0.477562221719541</v>
      </c>
      <c r="C1737" s="3" t="n">
        <f aca="true">10*RAND()</f>
        <v>5.21050338521813</v>
      </c>
      <c r="D1737" s="4" t="n">
        <f aca="false">B1737+C1737</f>
        <v>5.68806560693767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3.5154141592555</v>
      </c>
      <c r="C1738" s="3" t="n">
        <f aca="true">10*RAND()</f>
        <v>4.62789777926711</v>
      </c>
      <c r="D1738" s="4" t="n">
        <f aca="false">B1738+C1738</f>
        <v>8.14331193852261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3.57131936152032</v>
      </c>
      <c r="C1739" s="3" t="n">
        <f aca="true">10*RAND()</f>
        <v>3.40044425168062</v>
      </c>
      <c r="D1739" s="4" t="n">
        <f aca="false">B1739+C1739</f>
        <v>6.97176361320094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4.16398862432342</v>
      </c>
      <c r="C1740" s="3" t="n">
        <f aca="true">10*RAND()</f>
        <v>5.18569619229982</v>
      </c>
      <c r="D1740" s="4" t="n">
        <f aca="false">B1740+C1740</f>
        <v>9.34968481662324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3.37444931733967</v>
      </c>
      <c r="C1741" s="3" t="n">
        <f aca="true">10*RAND()</f>
        <v>9.46230004074213</v>
      </c>
      <c r="D1741" s="4" t="n">
        <f aca="false">B1741+C1741</f>
        <v>12.8367493580818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6.85744027306073</v>
      </c>
      <c r="C1742" s="3" t="n">
        <f aca="true">10*RAND()</f>
        <v>5.96947553422853</v>
      </c>
      <c r="D1742" s="4" t="n">
        <f aca="false">B1742+C1742</f>
        <v>12.8269158072893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7.30143896100031</v>
      </c>
      <c r="C1743" s="3" t="n">
        <f aca="true">10*RAND()</f>
        <v>5.4936921253417</v>
      </c>
      <c r="D1743" s="4" t="n">
        <f aca="false">B1743+C1743</f>
        <v>12.795131086342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4.51100044324184</v>
      </c>
      <c r="C1744" s="3" t="n">
        <f aca="true">10*RAND()</f>
        <v>0.369759353366581</v>
      </c>
      <c r="D1744" s="4" t="n">
        <f aca="false">B1744+C1744</f>
        <v>4.88075979660842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1.57202331650334</v>
      </c>
      <c r="C1745" s="3" t="n">
        <f aca="true">10*RAND()</f>
        <v>8.71937163477849</v>
      </c>
      <c r="D1745" s="4" t="n">
        <f aca="false">B1745+C1745</f>
        <v>10.2913949512818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4.66589867766012</v>
      </c>
      <c r="C1746" s="3" t="n">
        <f aca="true">10*RAND()</f>
        <v>8.02243780980117</v>
      </c>
      <c r="D1746" s="4" t="n">
        <f aca="false">B1746+C1746</f>
        <v>12.6883364874613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3.15046936973441</v>
      </c>
      <c r="C1747" s="3" t="n">
        <f aca="true">10*RAND()</f>
        <v>6.77195148519115</v>
      </c>
      <c r="D1747" s="4" t="n">
        <f aca="false">B1747+C1747</f>
        <v>9.92242085492557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7.50381282247865</v>
      </c>
      <c r="C1748" s="3" t="n">
        <f aca="true">10*RAND()</f>
        <v>2.8138285051442</v>
      </c>
      <c r="D1748" s="4" t="n">
        <f aca="false">B1748+C1748</f>
        <v>10.3176413276229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4.8738008576746</v>
      </c>
      <c r="C1749" s="3" t="n">
        <f aca="true">10*RAND()</f>
        <v>0.224117981331264</v>
      </c>
      <c r="D1749" s="4" t="n">
        <f aca="false">B1749+C1749</f>
        <v>5.09791883900586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3.14535479185874</v>
      </c>
      <c r="C1750" s="3" t="n">
        <f aca="true">10*RAND()</f>
        <v>1.04944487912769</v>
      </c>
      <c r="D1750" s="4" t="n">
        <f aca="false">B1750+C1750</f>
        <v>4.19479967098643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6.06267715576477</v>
      </c>
      <c r="C1751" s="3" t="n">
        <f aca="true">10*RAND()</f>
        <v>0.177319715481228</v>
      </c>
      <c r="D1751" s="4" t="n">
        <f aca="false">B1751+C1751</f>
        <v>6.23999687124599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8.64993845992545</v>
      </c>
      <c r="C1752" s="3" t="n">
        <f aca="true">10*RAND()</f>
        <v>5.52339864066952</v>
      </c>
      <c r="D1752" s="4" t="n">
        <f aca="false">B1752+C1752</f>
        <v>14.173337100595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4.63029187083704</v>
      </c>
      <c r="C1753" s="3" t="n">
        <f aca="true">10*RAND()</f>
        <v>2.17125893227387</v>
      </c>
      <c r="D1753" s="4" t="n">
        <f aca="false">B1753+C1753</f>
        <v>6.80155080311091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8.90056603114166</v>
      </c>
      <c r="C1754" s="3" t="n">
        <f aca="true">10*RAND()</f>
        <v>1.65978863782164</v>
      </c>
      <c r="D1754" s="4" t="n">
        <f aca="false">B1754+C1754</f>
        <v>10.5603546689633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8.05532962424441</v>
      </c>
      <c r="C1755" s="3" t="n">
        <f aca="true">10*RAND()</f>
        <v>8.33928733040869</v>
      </c>
      <c r="D1755" s="4" t="n">
        <f aca="false">B1755+C1755</f>
        <v>16.3946169546531</v>
      </c>
      <c r="E1755" s="4" t="n">
        <f aca="false">IF(D1755=16,1,IF(D1755&gt;16,1,0))</f>
        <v>1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0.0454830108745892</v>
      </c>
      <c r="C1756" s="3" t="n">
        <f aca="true">10*RAND()</f>
        <v>5.75958786996584</v>
      </c>
      <c r="D1756" s="4" t="n">
        <f aca="false">B1756+C1756</f>
        <v>5.80507088084043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8.28023756796769</v>
      </c>
      <c r="C1757" s="3" t="n">
        <f aca="true">10*RAND()</f>
        <v>4.9887470642506</v>
      </c>
      <c r="D1757" s="4" t="n">
        <f aca="false">B1757+C1757</f>
        <v>13.2689846322183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1.20509896689457</v>
      </c>
      <c r="C1758" s="3" t="n">
        <f aca="true">10*RAND()</f>
        <v>5.17830000143539</v>
      </c>
      <c r="D1758" s="4" t="n">
        <f aca="false">B1758+C1758</f>
        <v>6.38339896832996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7.40254640621075</v>
      </c>
      <c r="C1759" s="3" t="n">
        <f aca="true">10*RAND()</f>
        <v>2.25232415966243</v>
      </c>
      <c r="D1759" s="4" t="n">
        <f aca="false">B1759+C1759</f>
        <v>9.65487056587318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6.56920121222915</v>
      </c>
      <c r="C1760" s="3" t="n">
        <f aca="true">10*RAND()</f>
        <v>9.26240629129319</v>
      </c>
      <c r="D1760" s="4" t="n">
        <f aca="false">B1760+C1760</f>
        <v>15.8316075035223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3.25898541910227</v>
      </c>
      <c r="C1761" s="3" t="n">
        <f aca="true">10*RAND()</f>
        <v>5.76047088311925</v>
      </c>
      <c r="D1761" s="4" t="n">
        <f aca="false">B1761+C1761</f>
        <v>9.01945630222152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6.93035567048512</v>
      </c>
      <c r="C1762" s="3" t="n">
        <f aca="true">10*RAND()</f>
        <v>4.58770552979539</v>
      </c>
      <c r="D1762" s="4" t="n">
        <f aca="false">B1762+C1762</f>
        <v>11.5180612002805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0.593962986378237</v>
      </c>
      <c r="C1763" s="3" t="n">
        <f aca="true">10*RAND()</f>
        <v>6.27493885463017</v>
      </c>
      <c r="D1763" s="4" t="n">
        <f aca="false">B1763+C1763</f>
        <v>6.86890184100841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0.480211989202495</v>
      </c>
      <c r="C1764" s="3" t="n">
        <f aca="true">10*RAND()</f>
        <v>0.674567785979823</v>
      </c>
      <c r="D1764" s="4" t="n">
        <f aca="false">B1764+C1764</f>
        <v>1.15477977518232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2.18309489037255</v>
      </c>
      <c r="C1765" s="3" t="n">
        <f aca="true">10*RAND()</f>
        <v>6.52252559551212</v>
      </c>
      <c r="D1765" s="4" t="n">
        <f aca="false">B1765+C1765</f>
        <v>8.70562048588466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4.41699564524701</v>
      </c>
      <c r="C1766" s="3" t="n">
        <f aca="true">10*RAND()</f>
        <v>6.32537409832086</v>
      </c>
      <c r="D1766" s="4" t="n">
        <f aca="false">B1766+C1766</f>
        <v>10.7423697435679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3.57654125718284</v>
      </c>
      <c r="C1767" s="3" t="n">
        <f aca="true">10*RAND()</f>
        <v>9.28595316468234</v>
      </c>
      <c r="D1767" s="4" t="n">
        <f aca="false">B1767+C1767</f>
        <v>12.8624944218652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9.29468813936369</v>
      </c>
      <c r="C1768" s="3" t="n">
        <f aca="true">10*RAND()</f>
        <v>7.93772961178196</v>
      </c>
      <c r="D1768" s="4" t="n">
        <f aca="false">B1768+C1768</f>
        <v>17.2324177511456</v>
      </c>
      <c r="E1768" s="4" t="n">
        <f aca="false">IF(D1768=16,1,IF(D1768&gt;16,1,0))</f>
        <v>1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3.51485165108701</v>
      </c>
      <c r="C1769" s="3" t="n">
        <f aca="true">10*RAND()</f>
        <v>9.36189330258294</v>
      </c>
      <c r="D1769" s="4" t="n">
        <f aca="false">B1769+C1769</f>
        <v>12.87674495367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0.497782120227201</v>
      </c>
      <c r="C1770" s="3" t="n">
        <f aca="true">10*RAND()</f>
        <v>0.237610462181296</v>
      </c>
      <c r="D1770" s="4" t="n">
        <f aca="false">B1770+C1770</f>
        <v>0.735392582408497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1.39348048115905</v>
      </c>
      <c r="C1771" s="3" t="n">
        <f aca="true">10*RAND()</f>
        <v>2.4716026326117</v>
      </c>
      <c r="D1771" s="4" t="n">
        <f aca="false">B1771+C1771</f>
        <v>3.86508311377075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3.14522184190719</v>
      </c>
      <c r="C1772" s="3" t="n">
        <f aca="true">10*RAND()</f>
        <v>0.133117577296624</v>
      </c>
      <c r="D1772" s="4" t="n">
        <f aca="false">B1772+C1772</f>
        <v>3.27833941920381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3.13991303776971</v>
      </c>
      <c r="C1773" s="3" t="n">
        <f aca="true">10*RAND()</f>
        <v>0.399528993579619</v>
      </c>
      <c r="D1773" s="4" t="n">
        <f aca="false">B1773+C1773</f>
        <v>3.53944203134933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2.48678960149662</v>
      </c>
      <c r="C1774" s="3" t="n">
        <f aca="true">10*RAND()</f>
        <v>3.69677721511125</v>
      </c>
      <c r="D1774" s="4" t="n">
        <f aca="false">B1774+C1774</f>
        <v>6.18356681660787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6.83027397075174</v>
      </c>
      <c r="C1775" s="3" t="n">
        <f aca="true">10*RAND()</f>
        <v>7.34879132416874</v>
      </c>
      <c r="D1775" s="4" t="n">
        <f aca="false">B1775+C1775</f>
        <v>14.1790652949205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4.38299839170794</v>
      </c>
      <c r="C1776" s="3" t="n">
        <f aca="true">10*RAND()</f>
        <v>7.29215808148015</v>
      </c>
      <c r="D1776" s="4" t="n">
        <f aca="false">B1776+C1776</f>
        <v>11.6751564731881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0.307302053328342</v>
      </c>
      <c r="C1777" s="3" t="n">
        <f aca="true">10*RAND()</f>
        <v>7.07952208072156</v>
      </c>
      <c r="D1777" s="4" t="n">
        <f aca="false">B1777+C1777</f>
        <v>7.3868241340499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4.13943327170597</v>
      </c>
      <c r="C1778" s="3" t="n">
        <f aca="true">10*RAND()</f>
        <v>1.22287779554049</v>
      </c>
      <c r="D1778" s="4" t="n">
        <f aca="false">B1778+C1778</f>
        <v>5.36231106724645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3.33302997943491</v>
      </c>
      <c r="C1779" s="3" t="n">
        <f aca="true">10*RAND()</f>
        <v>7.88517175561048</v>
      </c>
      <c r="D1779" s="4" t="n">
        <f aca="false">B1779+C1779</f>
        <v>11.2182017350454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8.242913528764</v>
      </c>
      <c r="C1780" s="3" t="n">
        <f aca="true">10*RAND()</f>
        <v>0.0718772107404308</v>
      </c>
      <c r="D1780" s="4" t="n">
        <f aca="false">B1780+C1780</f>
        <v>8.31479073950443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7.42946586881864</v>
      </c>
      <c r="C1781" s="3" t="n">
        <f aca="true">10*RAND()</f>
        <v>0.243586652404753</v>
      </c>
      <c r="D1781" s="4" t="n">
        <f aca="false">B1781+C1781</f>
        <v>7.6730525212234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5.24407390266435</v>
      </c>
      <c r="C1782" s="3" t="n">
        <f aca="true">10*RAND()</f>
        <v>4.4304918773222</v>
      </c>
      <c r="D1782" s="4" t="n">
        <f aca="false">B1782+C1782</f>
        <v>9.67456577998655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2.38851436423806</v>
      </c>
      <c r="C1783" s="3" t="n">
        <f aca="true">10*RAND()</f>
        <v>5.9584479971532</v>
      </c>
      <c r="D1783" s="4" t="n">
        <f aca="false">B1783+C1783</f>
        <v>8.34696236139126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0.361304143969654</v>
      </c>
      <c r="C1784" s="3" t="n">
        <f aca="true">10*RAND()</f>
        <v>0.0167425334717995</v>
      </c>
      <c r="D1784" s="4" t="n">
        <f aca="false">B1784+C1784</f>
        <v>0.378046677441454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1.30893466912367</v>
      </c>
      <c r="C1785" s="3" t="n">
        <f aca="true">10*RAND()</f>
        <v>6.82787337104523</v>
      </c>
      <c r="D1785" s="4" t="n">
        <f aca="false">B1785+C1785</f>
        <v>8.13680804016891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7.07405499855597</v>
      </c>
      <c r="C1786" s="3" t="n">
        <f aca="true">10*RAND()</f>
        <v>1.25715065100694</v>
      </c>
      <c r="D1786" s="4" t="n">
        <f aca="false">B1786+C1786</f>
        <v>8.33120564956292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4.25287403681508</v>
      </c>
      <c r="C1787" s="3" t="n">
        <f aca="true">10*RAND()</f>
        <v>8.20265137975334</v>
      </c>
      <c r="D1787" s="4" t="n">
        <f aca="false">B1787+C1787</f>
        <v>12.4555254165684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1.98454625172835</v>
      </c>
      <c r="C1788" s="3" t="n">
        <f aca="true">10*RAND()</f>
        <v>3.35445963168207</v>
      </c>
      <c r="D1788" s="4" t="n">
        <f aca="false">B1788+C1788</f>
        <v>5.33900588341042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8.14684106902635</v>
      </c>
      <c r="C1789" s="3" t="n">
        <f aca="true">10*RAND()</f>
        <v>0.0697594914672591</v>
      </c>
      <c r="D1789" s="4" t="n">
        <f aca="false">B1789+C1789</f>
        <v>8.21660056049361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2.15809729203816</v>
      </c>
      <c r="C1790" s="3" t="n">
        <f aca="true">10*RAND()</f>
        <v>5.31533210288659</v>
      </c>
      <c r="D1790" s="4" t="n">
        <f aca="false">B1790+C1790</f>
        <v>7.47342939492475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5.61856292127169</v>
      </c>
      <c r="C1791" s="3" t="n">
        <f aca="true">10*RAND()</f>
        <v>2.33333397967301</v>
      </c>
      <c r="D1791" s="4" t="n">
        <f aca="false">B1791+C1791</f>
        <v>7.95189690094469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4.28338239335997</v>
      </c>
      <c r="C1792" s="3" t="n">
        <f aca="true">10*RAND()</f>
        <v>1.05108438399001</v>
      </c>
      <c r="D1792" s="4" t="n">
        <f aca="false">B1792+C1792</f>
        <v>5.33446677734998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9.95005229711277</v>
      </c>
      <c r="C1793" s="3" t="n">
        <f aca="true">10*RAND()</f>
        <v>0.658863014524656</v>
      </c>
      <c r="D1793" s="4" t="n">
        <f aca="false">B1793+C1793</f>
        <v>10.6089153116374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3.64482965756946</v>
      </c>
      <c r="C1794" s="3" t="n">
        <f aca="true">10*RAND()</f>
        <v>0.825446381509297</v>
      </c>
      <c r="D1794" s="4" t="n">
        <f aca="false">B1794+C1794</f>
        <v>4.47027603907875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1.9133526019662</v>
      </c>
      <c r="C1795" s="3" t="n">
        <f aca="true">10*RAND()</f>
        <v>4.25377253504509</v>
      </c>
      <c r="D1795" s="4" t="n">
        <f aca="false">B1795+C1795</f>
        <v>6.1671251370113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5.29579594253079</v>
      </c>
      <c r="C1796" s="3" t="n">
        <f aca="true">10*RAND()</f>
        <v>5.88364666047375</v>
      </c>
      <c r="D1796" s="4" t="n">
        <f aca="false">B1796+C1796</f>
        <v>11.1794426030045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3.29587517643941</v>
      </c>
      <c r="C1797" s="3" t="n">
        <f aca="true">10*RAND()</f>
        <v>2.09617805993122</v>
      </c>
      <c r="D1797" s="4" t="n">
        <f aca="false">B1797+C1797</f>
        <v>5.39205323637063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4.7947218060715</v>
      </c>
      <c r="C1798" s="3" t="n">
        <f aca="true">10*RAND()</f>
        <v>0.13900025727651</v>
      </c>
      <c r="D1798" s="4" t="n">
        <f aca="false">B1798+C1798</f>
        <v>4.93372206334801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3.95905955450928</v>
      </c>
      <c r="C1799" s="3" t="n">
        <f aca="true">10*RAND()</f>
        <v>1.24137410571322</v>
      </c>
      <c r="D1799" s="4" t="n">
        <f aca="false">B1799+C1799</f>
        <v>5.2004336602225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4.55174712185048</v>
      </c>
      <c r="C1800" s="3" t="n">
        <f aca="true">10*RAND()</f>
        <v>6.30913929301265</v>
      </c>
      <c r="D1800" s="4" t="n">
        <f aca="false">B1800+C1800</f>
        <v>10.8608864148631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5.72024818657499</v>
      </c>
      <c r="C1801" s="3" t="n">
        <f aca="true">10*RAND()</f>
        <v>3.18111836065728</v>
      </c>
      <c r="D1801" s="4" t="n">
        <f aca="false">B1801+C1801</f>
        <v>8.90136654723227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9.31434730537378</v>
      </c>
      <c r="C1802" s="3" t="n">
        <f aca="true">10*RAND()</f>
        <v>1.01772626709102</v>
      </c>
      <c r="D1802" s="4" t="n">
        <f aca="false">B1802+C1802</f>
        <v>10.3320735724648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5.3171683243459</v>
      </c>
      <c r="C1803" s="3" t="n">
        <f aca="true">10*RAND()</f>
        <v>9.57802373246211</v>
      </c>
      <c r="D1803" s="4" t="n">
        <f aca="false">B1803+C1803</f>
        <v>14.895192056808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5.78746320214713</v>
      </c>
      <c r="C1804" s="3" t="n">
        <f aca="true">10*RAND()</f>
        <v>0.539776979095117</v>
      </c>
      <c r="D1804" s="4" t="n">
        <f aca="false">B1804+C1804</f>
        <v>6.32724018124225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6.10111646472268</v>
      </c>
      <c r="C1805" s="3" t="n">
        <f aca="true">10*RAND()</f>
        <v>0.000742973810132248</v>
      </c>
      <c r="D1805" s="4" t="n">
        <f aca="false">B1805+C1805</f>
        <v>6.10185943853282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6.66767757753109</v>
      </c>
      <c r="C1806" s="3" t="n">
        <f aca="true">10*RAND()</f>
        <v>2.22016257025929</v>
      </c>
      <c r="D1806" s="4" t="n">
        <f aca="false">B1806+C1806</f>
        <v>8.88784014779038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6.59045197096376</v>
      </c>
      <c r="C1807" s="3" t="n">
        <f aca="true">10*RAND()</f>
        <v>5.17302096502147</v>
      </c>
      <c r="D1807" s="4" t="n">
        <f aca="false">B1807+C1807</f>
        <v>11.7634729359852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2.14273444129049</v>
      </c>
      <c r="C1808" s="3" t="n">
        <f aca="true">10*RAND()</f>
        <v>7.96942231711158</v>
      </c>
      <c r="D1808" s="4" t="n">
        <f aca="false">B1808+C1808</f>
        <v>10.1121567584021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1.50716379616289</v>
      </c>
      <c r="C1809" s="3" t="n">
        <f aca="true">10*RAND()</f>
        <v>5.12461402993417</v>
      </c>
      <c r="D1809" s="4" t="n">
        <f aca="false">B1809+C1809</f>
        <v>6.63177782609706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6.38661465262124</v>
      </c>
      <c r="C1810" s="3" t="n">
        <f aca="true">10*RAND()</f>
        <v>9.43459225978677</v>
      </c>
      <c r="D1810" s="4" t="n">
        <f aca="false">B1810+C1810</f>
        <v>15.821206912408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4.06753178037924</v>
      </c>
      <c r="C1811" s="3" t="n">
        <f aca="true">10*RAND()</f>
        <v>0.12784447714076</v>
      </c>
      <c r="D1811" s="4" t="n">
        <f aca="false">B1811+C1811</f>
        <v>4.19537625752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4.2012376410665</v>
      </c>
      <c r="C1812" s="3" t="n">
        <f aca="true">10*RAND()</f>
        <v>5.36093054116917</v>
      </c>
      <c r="D1812" s="4" t="n">
        <f aca="false">B1812+C1812</f>
        <v>9.56216818223567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5.70953521449832</v>
      </c>
      <c r="C1813" s="3" t="n">
        <f aca="true">10*RAND()</f>
        <v>8.89919866323074</v>
      </c>
      <c r="D1813" s="4" t="n">
        <f aca="false">B1813+C1813</f>
        <v>14.6087338777291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6.8704458739583</v>
      </c>
      <c r="C1814" s="3" t="n">
        <f aca="true">10*RAND()</f>
        <v>9.35030405294599</v>
      </c>
      <c r="D1814" s="4" t="n">
        <f aca="false">B1814+C1814</f>
        <v>16.2207499269043</v>
      </c>
      <c r="E1814" s="4" t="n">
        <f aca="false">IF(D1814=16,1,IF(D1814&gt;16,1,0))</f>
        <v>1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6.06322564700979</v>
      </c>
      <c r="C1815" s="3" t="n">
        <f aca="true">10*RAND()</f>
        <v>1.27278320752969</v>
      </c>
      <c r="D1815" s="4" t="n">
        <f aca="false">B1815+C1815</f>
        <v>7.33600885453948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2.82083514733135</v>
      </c>
      <c r="C1816" s="3" t="n">
        <f aca="true">10*RAND()</f>
        <v>5.11347359623323</v>
      </c>
      <c r="D1816" s="4" t="n">
        <f aca="false">B1816+C1816</f>
        <v>7.93430874356458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8.90135515957111</v>
      </c>
      <c r="C1817" s="3" t="n">
        <f aca="true">10*RAND()</f>
        <v>3.11697571382035</v>
      </c>
      <c r="D1817" s="4" t="n">
        <f aca="false">B1817+C1817</f>
        <v>12.0183308733915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8.58220694109022</v>
      </c>
      <c r="C1818" s="3" t="n">
        <f aca="true">10*RAND()</f>
        <v>3.84505370914657</v>
      </c>
      <c r="D1818" s="4" t="n">
        <f aca="false">B1818+C1818</f>
        <v>12.4272606502368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0.619214958977294</v>
      </c>
      <c r="C1819" s="3" t="n">
        <f aca="true">10*RAND()</f>
        <v>0.140396546429608</v>
      </c>
      <c r="D1819" s="4" t="n">
        <f aca="false">B1819+C1819</f>
        <v>0.759611505406902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3.30386025570287</v>
      </c>
      <c r="C1820" s="3" t="n">
        <f aca="true">10*RAND()</f>
        <v>9.02301998657843</v>
      </c>
      <c r="D1820" s="4" t="n">
        <f aca="false">B1820+C1820</f>
        <v>12.3268802422813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8.16604621908443</v>
      </c>
      <c r="C1821" s="3" t="n">
        <f aca="true">10*RAND()</f>
        <v>9.43872949586747</v>
      </c>
      <c r="D1821" s="4" t="n">
        <f aca="false">B1821+C1821</f>
        <v>17.6047757149519</v>
      </c>
      <c r="E1821" s="4" t="n">
        <f aca="false">IF(D1821=16,1,IF(D1821&gt;16,1,0))</f>
        <v>1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8.03356404937013</v>
      </c>
      <c r="C1822" s="3" t="n">
        <f aca="true">10*RAND()</f>
        <v>5.94323875081373</v>
      </c>
      <c r="D1822" s="4" t="n">
        <f aca="false">B1822+C1822</f>
        <v>13.9768028001839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1.94873964299349</v>
      </c>
      <c r="C1823" s="3" t="n">
        <f aca="true">10*RAND()</f>
        <v>3.53141261626016</v>
      </c>
      <c r="D1823" s="4" t="n">
        <f aca="false">B1823+C1823</f>
        <v>5.48015225925366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9.55701878328659</v>
      </c>
      <c r="C1824" s="3" t="n">
        <f aca="true">10*RAND()</f>
        <v>8.23961222646054</v>
      </c>
      <c r="D1824" s="4" t="n">
        <f aca="false">B1824+C1824</f>
        <v>17.7966310097471</v>
      </c>
      <c r="E1824" s="4" t="n">
        <f aca="false">IF(D1824=16,1,IF(D1824&gt;16,1,0))</f>
        <v>1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7.57963103411339</v>
      </c>
      <c r="C1825" s="3" t="n">
        <f aca="true">10*RAND()</f>
        <v>5.6403426997579</v>
      </c>
      <c r="D1825" s="4" t="n">
        <f aca="false">B1825+C1825</f>
        <v>13.2199737338713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7.26809040726714</v>
      </c>
      <c r="C1826" s="3" t="n">
        <f aca="true">10*RAND()</f>
        <v>2.12029078735273</v>
      </c>
      <c r="D1826" s="4" t="n">
        <f aca="false">B1826+C1826</f>
        <v>9.38838119461987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6.29955942770024</v>
      </c>
      <c r="C1827" s="3" t="n">
        <f aca="true">10*RAND()</f>
        <v>7.55545710835265</v>
      </c>
      <c r="D1827" s="4" t="n">
        <f aca="false">B1827+C1827</f>
        <v>13.8550165360529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4.85125378681987</v>
      </c>
      <c r="C1828" s="3" t="n">
        <f aca="true">10*RAND()</f>
        <v>6.82341554776694</v>
      </c>
      <c r="D1828" s="4" t="n">
        <f aca="false">B1828+C1828</f>
        <v>11.6746693345868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6.63443792777804</v>
      </c>
      <c r="C1829" s="3" t="n">
        <f aca="true">10*RAND()</f>
        <v>0.654540041861125</v>
      </c>
      <c r="D1829" s="4" t="n">
        <f aca="false">B1829+C1829</f>
        <v>7.28897796963917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6.87668677698013</v>
      </c>
      <c r="C1830" s="3" t="n">
        <f aca="true">10*RAND()</f>
        <v>0.41706146490085</v>
      </c>
      <c r="D1830" s="4" t="n">
        <f aca="false">B1830+C1830</f>
        <v>7.29374824188098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0.874601233445246</v>
      </c>
      <c r="C1831" s="3" t="n">
        <f aca="true">10*RAND()</f>
        <v>9.23414909817772</v>
      </c>
      <c r="D1831" s="4" t="n">
        <f aca="false">B1831+C1831</f>
        <v>10.108750331623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2.81090164082602</v>
      </c>
      <c r="C1832" s="3" t="n">
        <f aca="true">10*RAND()</f>
        <v>0.16833665235408</v>
      </c>
      <c r="D1832" s="4" t="n">
        <f aca="false">B1832+C1832</f>
        <v>2.9792382931801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1.7574231446663</v>
      </c>
      <c r="C1833" s="3" t="n">
        <f aca="true">10*RAND()</f>
        <v>8.2913531006381</v>
      </c>
      <c r="D1833" s="4" t="n">
        <f aca="false">B1833+C1833</f>
        <v>10.0487762453044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7.28015685347776</v>
      </c>
      <c r="C1834" s="3" t="n">
        <f aca="true">10*RAND()</f>
        <v>5.27600106162858</v>
      </c>
      <c r="D1834" s="4" t="n">
        <f aca="false">B1834+C1834</f>
        <v>12.5561579151063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7.75114157456096</v>
      </c>
      <c r="C1835" s="3" t="n">
        <f aca="true">10*RAND()</f>
        <v>8.75701418508778</v>
      </c>
      <c r="D1835" s="4" t="n">
        <f aca="false">B1835+C1835</f>
        <v>16.5081557596487</v>
      </c>
      <c r="E1835" s="4" t="n">
        <f aca="false">IF(D1835=16,1,IF(D1835&gt;16,1,0))</f>
        <v>1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0.544978209271393</v>
      </c>
      <c r="C1836" s="3" t="n">
        <f aca="true">10*RAND()</f>
        <v>1.80837230472157</v>
      </c>
      <c r="D1836" s="4" t="n">
        <f aca="false">B1836+C1836</f>
        <v>2.35335051399296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9.30923562170622</v>
      </c>
      <c r="C1837" s="3" t="n">
        <f aca="true">10*RAND()</f>
        <v>9.02114113303267</v>
      </c>
      <c r="D1837" s="4" t="n">
        <f aca="false">B1837+C1837</f>
        <v>18.3303767547389</v>
      </c>
      <c r="E1837" s="4" t="n">
        <f aca="false">IF(D1837=16,1,IF(D1837&gt;16,1,0))</f>
        <v>1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8.94265710428437</v>
      </c>
      <c r="C1838" s="3" t="n">
        <f aca="true">10*RAND()</f>
        <v>2.66168856724056</v>
      </c>
      <c r="D1838" s="4" t="n">
        <f aca="false">B1838+C1838</f>
        <v>11.6043456715249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0.441337025362372</v>
      </c>
      <c r="C1839" s="3" t="n">
        <f aca="true">10*RAND()</f>
        <v>9.46121347420539</v>
      </c>
      <c r="D1839" s="4" t="n">
        <f aca="false">B1839+C1839</f>
        <v>9.90255049956776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0.757303642695518</v>
      </c>
      <c r="C1840" s="3" t="n">
        <f aca="true">10*RAND()</f>
        <v>4.14154112450294</v>
      </c>
      <c r="D1840" s="4" t="n">
        <f aca="false">B1840+C1840</f>
        <v>4.89884476719846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1.45200399723754</v>
      </c>
      <c r="C1841" s="3" t="n">
        <f aca="true">10*RAND()</f>
        <v>4.60723706957854</v>
      </c>
      <c r="D1841" s="4" t="n">
        <f aca="false">B1841+C1841</f>
        <v>6.05924106681608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0.606076722610377</v>
      </c>
      <c r="C1842" s="3" t="n">
        <f aca="true">10*RAND()</f>
        <v>2.07459725629332</v>
      </c>
      <c r="D1842" s="4" t="n">
        <f aca="false">B1842+C1842</f>
        <v>2.6806739789037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4.47491304382994</v>
      </c>
      <c r="C1843" s="3" t="n">
        <f aca="true">10*RAND()</f>
        <v>5.60490970918187</v>
      </c>
      <c r="D1843" s="4" t="n">
        <f aca="false">B1843+C1843</f>
        <v>10.0798227530118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2.07881963409853</v>
      </c>
      <c r="C1844" s="3" t="n">
        <f aca="true">10*RAND()</f>
        <v>3.23827860159981</v>
      </c>
      <c r="D1844" s="4" t="n">
        <f aca="false">B1844+C1844</f>
        <v>5.31709823569834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0.438931826848484</v>
      </c>
      <c r="C1845" s="3" t="n">
        <f aca="true">10*RAND()</f>
        <v>0.872403693847294</v>
      </c>
      <c r="D1845" s="4" t="n">
        <f aca="false">B1845+C1845</f>
        <v>1.31133552069578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2.24765510950757</v>
      </c>
      <c r="C1846" s="3" t="n">
        <f aca="true">10*RAND()</f>
        <v>8.99892267241312</v>
      </c>
      <c r="D1846" s="4" t="n">
        <f aca="false">B1846+C1846</f>
        <v>11.2465777819207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2.40966831697708</v>
      </c>
      <c r="C1847" s="3" t="n">
        <f aca="true">10*RAND()</f>
        <v>1.55295046483875</v>
      </c>
      <c r="D1847" s="4" t="n">
        <f aca="false">B1847+C1847</f>
        <v>3.96261878181584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5.55442447033192</v>
      </c>
      <c r="C1848" s="3" t="n">
        <f aca="true">10*RAND()</f>
        <v>7.79713476135866</v>
      </c>
      <c r="D1848" s="4" t="n">
        <f aca="false">B1848+C1848</f>
        <v>13.3515592316906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6.01198508302057</v>
      </c>
      <c r="C1849" s="3" t="n">
        <f aca="true">10*RAND()</f>
        <v>0.722081068762827</v>
      </c>
      <c r="D1849" s="4" t="n">
        <f aca="false">B1849+C1849</f>
        <v>6.7340661517834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8.34542344198464</v>
      </c>
      <c r="C1850" s="3" t="n">
        <f aca="true">10*RAND()</f>
        <v>6.29170870576988</v>
      </c>
      <c r="D1850" s="4" t="n">
        <f aca="false">B1850+C1850</f>
        <v>14.6371321477545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2.61705319505753</v>
      </c>
      <c r="C1851" s="3" t="n">
        <f aca="true">10*RAND()</f>
        <v>5.85463705621927</v>
      </c>
      <c r="D1851" s="4" t="n">
        <f aca="false">B1851+C1851</f>
        <v>8.4716902512768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8.96054270643868</v>
      </c>
      <c r="C1852" s="3" t="n">
        <f aca="true">10*RAND()</f>
        <v>9.86699818010187</v>
      </c>
      <c r="D1852" s="4" t="n">
        <f aca="false">B1852+C1852</f>
        <v>18.8275408865406</v>
      </c>
      <c r="E1852" s="4" t="n">
        <f aca="false">IF(D1852=16,1,IF(D1852&gt;16,1,0))</f>
        <v>1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4.49846371962535</v>
      </c>
      <c r="C1853" s="3" t="n">
        <f aca="true">10*RAND()</f>
        <v>1.12862608410614</v>
      </c>
      <c r="D1853" s="4" t="n">
        <f aca="false">B1853+C1853</f>
        <v>5.62708980373149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5.07891662395002</v>
      </c>
      <c r="C1854" s="3" t="n">
        <f aca="true">10*RAND()</f>
        <v>7.60935155570927</v>
      </c>
      <c r="D1854" s="4" t="n">
        <f aca="false">B1854+C1854</f>
        <v>12.6882681796593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7.04420998915297</v>
      </c>
      <c r="C1855" s="3" t="n">
        <f aca="true">10*RAND()</f>
        <v>7.60094450178838</v>
      </c>
      <c r="D1855" s="4" t="n">
        <f aca="false">B1855+C1855</f>
        <v>14.6451544909413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4.55049290001467</v>
      </c>
      <c r="C1856" s="3" t="n">
        <f aca="true">10*RAND()</f>
        <v>1.86917830486841</v>
      </c>
      <c r="D1856" s="4" t="n">
        <f aca="false">B1856+C1856</f>
        <v>6.41967120488309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6.35823516377315</v>
      </c>
      <c r="C1857" s="3" t="n">
        <f aca="true">10*RAND()</f>
        <v>8.4543007561804</v>
      </c>
      <c r="D1857" s="4" t="n">
        <f aca="false">B1857+C1857</f>
        <v>14.8125359199536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7.18704222129238</v>
      </c>
      <c r="C1858" s="3" t="n">
        <f aca="true">10*RAND()</f>
        <v>9.65766079243501</v>
      </c>
      <c r="D1858" s="4" t="n">
        <f aca="false">B1858+C1858</f>
        <v>16.8447030137274</v>
      </c>
      <c r="E1858" s="4" t="n">
        <f aca="false">IF(D1858=16,1,IF(D1858&gt;16,1,0))</f>
        <v>1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1.95129604439131</v>
      </c>
      <c r="C1859" s="3" t="n">
        <f aca="true">10*RAND()</f>
        <v>3.64548720432469</v>
      </c>
      <c r="D1859" s="4" t="n">
        <f aca="false">B1859+C1859</f>
        <v>5.596783248716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6.34232731968006</v>
      </c>
      <c r="C1860" s="3" t="n">
        <f aca="true">10*RAND()</f>
        <v>9.58874043816932</v>
      </c>
      <c r="D1860" s="4" t="n">
        <f aca="false">B1860+C1860</f>
        <v>15.9310677578494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4.16182818552631</v>
      </c>
      <c r="C1861" s="3" t="n">
        <f aca="true">10*RAND()</f>
        <v>8.81517788820645</v>
      </c>
      <c r="D1861" s="4" t="n">
        <f aca="false">B1861+C1861</f>
        <v>12.9770060737328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2.75459116809274</v>
      </c>
      <c r="C1862" s="3" t="n">
        <f aca="true">10*RAND()</f>
        <v>8.55513012460655</v>
      </c>
      <c r="D1862" s="4" t="n">
        <f aca="false">B1862+C1862</f>
        <v>11.3097212926993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7.9238910280445</v>
      </c>
      <c r="C1863" s="3" t="n">
        <f aca="true">10*RAND()</f>
        <v>9.1806105102954</v>
      </c>
      <c r="D1863" s="4" t="n">
        <f aca="false">B1863+C1863</f>
        <v>17.1045015383399</v>
      </c>
      <c r="E1863" s="4" t="n">
        <f aca="false">IF(D1863=16,1,IF(D1863&gt;16,1,0))</f>
        <v>1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7.75978626535598</v>
      </c>
      <c r="C1864" s="3" t="n">
        <f aca="true">10*RAND()</f>
        <v>7.40537921945248</v>
      </c>
      <c r="D1864" s="4" t="n">
        <f aca="false">B1864+C1864</f>
        <v>15.1651654848085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0.595876112028897</v>
      </c>
      <c r="C1865" s="3" t="n">
        <f aca="true">10*RAND()</f>
        <v>6.75396044259041</v>
      </c>
      <c r="D1865" s="4" t="n">
        <f aca="false">B1865+C1865</f>
        <v>7.34983655461931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8.9795169694712</v>
      </c>
      <c r="C1866" s="3" t="n">
        <f aca="true">10*RAND()</f>
        <v>6.6587218436763</v>
      </c>
      <c r="D1866" s="4" t="n">
        <f aca="false">B1866+C1866</f>
        <v>15.6382388131475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5.82918994728864</v>
      </c>
      <c r="C1867" s="3" t="n">
        <f aca="true">10*RAND()</f>
        <v>7.53671660849577</v>
      </c>
      <c r="D1867" s="4" t="n">
        <f aca="false">B1867+C1867</f>
        <v>13.3659065557844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4.41687908666643</v>
      </c>
      <c r="C1868" s="3" t="n">
        <f aca="true">10*RAND()</f>
        <v>4.70416810989015</v>
      </c>
      <c r="D1868" s="4" t="n">
        <f aca="false">B1868+C1868</f>
        <v>9.12104719655658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7.01306603888518</v>
      </c>
      <c r="C1869" s="3" t="n">
        <f aca="true">10*RAND()</f>
        <v>3.0991819206019</v>
      </c>
      <c r="D1869" s="4" t="n">
        <f aca="false">B1869+C1869</f>
        <v>10.1122479594871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9.25431212109707</v>
      </c>
      <c r="C1870" s="3" t="n">
        <f aca="true">10*RAND()</f>
        <v>5.07990766422597</v>
      </c>
      <c r="D1870" s="4" t="n">
        <f aca="false">B1870+C1870</f>
        <v>14.334219785323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0.316503198441488</v>
      </c>
      <c r="C1871" s="3" t="n">
        <f aca="true">10*RAND()</f>
        <v>7.00463701038231</v>
      </c>
      <c r="D1871" s="4" t="n">
        <f aca="false">B1871+C1871</f>
        <v>7.32114020882379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4.57516417710634</v>
      </c>
      <c r="C1872" s="3" t="n">
        <f aca="true">10*RAND()</f>
        <v>6.75405790682006</v>
      </c>
      <c r="D1872" s="4" t="n">
        <f aca="false">B1872+C1872</f>
        <v>11.3292220839264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2.60165374679205</v>
      </c>
      <c r="C1873" s="3" t="n">
        <f aca="true">10*RAND()</f>
        <v>4.75388630190902</v>
      </c>
      <c r="D1873" s="4" t="n">
        <f aca="false">B1873+C1873</f>
        <v>7.35554004870107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8.31381791833806</v>
      </c>
      <c r="C1874" s="3" t="n">
        <f aca="true">10*RAND()</f>
        <v>6.08478294076361</v>
      </c>
      <c r="D1874" s="4" t="n">
        <f aca="false">B1874+C1874</f>
        <v>14.3986008591017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9.84950832611433</v>
      </c>
      <c r="C1875" s="3" t="n">
        <f aca="true">10*RAND()</f>
        <v>6.13321885637141</v>
      </c>
      <c r="D1875" s="4" t="n">
        <f aca="false">B1875+C1875</f>
        <v>15.9827271824857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3.6310939711192</v>
      </c>
      <c r="C1876" s="3" t="n">
        <f aca="true">10*RAND()</f>
        <v>1.1607292423066</v>
      </c>
      <c r="D1876" s="4" t="n">
        <f aca="false">B1876+C1876</f>
        <v>4.7918232134258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3.41870466403885</v>
      </c>
      <c r="C1877" s="3" t="n">
        <f aca="true">10*RAND()</f>
        <v>4.09979503119265</v>
      </c>
      <c r="D1877" s="4" t="n">
        <f aca="false">B1877+C1877</f>
        <v>7.5184996952315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6.67767829957671</v>
      </c>
      <c r="C1878" s="3" t="n">
        <f aca="true">10*RAND()</f>
        <v>8.5902923406245</v>
      </c>
      <c r="D1878" s="4" t="n">
        <f aca="false">B1878+C1878</f>
        <v>15.2679706402012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9.7508395775577</v>
      </c>
      <c r="C1879" s="3" t="n">
        <f aca="true">10*RAND()</f>
        <v>5.02791321309752</v>
      </c>
      <c r="D1879" s="4" t="n">
        <f aca="false">B1879+C1879</f>
        <v>14.7787527906552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1.73682643286398</v>
      </c>
      <c r="C1880" s="3" t="n">
        <f aca="true">10*RAND()</f>
        <v>6.07663244093766</v>
      </c>
      <c r="D1880" s="4" t="n">
        <f aca="false">B1880+C1880</f>
        <v>7.81345887380163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5.32019743897009</v>
      </c>
      <c r="C1881" s="3" t="n">
        <f aca="true">10*RAND()</f>
        <v>2.28661300120269</v>
      </c>
      <c r="D1881" s="4" t="n">
        <f aca="false">B1881+C1881</f>
        <v>7.60681044017278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8.35216839945482</v>
      </c>
      <c r="C1882" s="3" t="n">
        <f aca="true">10*RAND()</f>
        <v>0.731539600119707</v>
      </c>
      <c r="D1882" s="4" t="n">
        <f aca="false">B1882+C1882</f>
        <v>9.08370799957452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8.982267508509</v>
      </c>
      <c r="C1883" s="3" t="n">
        <f aca="true">10*RAND()</f>
        <v>2.64975313260288</v>
      </c>
      <c r="D1883" s="4" t="n">
        <f aca="false">B1883+C1883</f>
        <v>11.6320206411119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7.28558825227561</v>
      </c>
      <c r="C1884" s="3" t="n">
        <f aca="true">10*RAND()</f>
        <v>6.52274106299174</v>
      </c>
      <c r="D1884" s="4" t="n">
        <f aca="false">B1884+C1884</f>
        <v>13.8083293152674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3.0537488484748</v>
      </c>
      <c r="C1885" s="3" t="n">
        <f aca="true">10*RAND()</f>
        <v>7.26224479585815</v>
      </c>
      <c r="D1885" s="4" t="n">
        <f aca="false">B1885+C1885</f>
        <v>10.315993644333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2.16892276476223</v>
      </c>
      <c r="C1886" s="3" t="n">
        <f aca="true">10*RAND()</f>
        <v>9.21539210528485</v>
      </c>
      <c r="D1886" s="4" t="n">
        <f aca="false">B1886+C1886</f>
        <v>11.3843148700471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6.48627312445592</v>
      </c>
      <c r="C1887" s="3" t="n">
        <f aca="true">10*RAND()</f>
        <v>5.87892289171584</v>
      </c>
      <c r="D1887" s="4" t="n">
        <f aca="false">B1887+C1887</f>
        <v>12.3651960161718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2.03315355969028</v>
      </c>
      <c r="C1888" s="3" t="n">
        <f aca="true">10*RAND()</f>
        <v>8.5335142137288</v>
      </c>
      <c r="D1888" s="4" t="n">
        <f aca="false">B1888+C1888</f>
        <v>10.5666677734191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9.86733034279618</v>
      </c>
      <c r="C1889" s="3" t="n">
        <f aca="true">10*RAND()</f>
        <v>0.174281744388578</v>
      </c>
      <c r="D1889" s="4" t="n">
        <f aca="false">B1889+C1889</f>
        <v>10.0416120871848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8.81506540662661</v>
      </c>
      <c r="C1890" s="3" t="n">
        <f aca="true">10*RAND()</f>
        <v>0.516738474921388</v>
      </c>
      <c r="D1890" s="4" t="n">
        <f aca="false">B1890+C1890</f>
        <v>9.33180388154799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7.9048344567356</v>
      </c>
      <c r="C1891" s="3" t="n">
        <f aca="true">10*RAND()</f>
        <v>9.32415364458533</v>
      </c>
      <c r="D1891" s="4" t="n">
        <f aca="false">B1891+C1891</f>
        <v>17.2289881013209</v>
      </c>
      <c r="E1891" s="4" t="n">
        <f aca="false">IF(D1891=16,1,IF(D1891&gt;16,1,0))</f>
        <v>1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3.16672771857555</v>
      </c>
      <c r="C1892" s="3" t="n">
        <f aca="true">10*RAND()</f>
        <v>5.35132254047629</v>
      </c>
      <c r="D1892" s="4" t="n">
        <f aca="false">B1892+C1892</f>
        <v>8.51805025905184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4.65369823608185</v>
      </c>
      <c r="C1893" s="3" t="n">
        <f aca="true">10*RAND()</f>
        <v>7.88545703105828</v>
      </c>
      <c r="D1893" s="4" t="n">
        <f aca="false">B1893+C1893</f>
        <v>12.5391552671401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1.66176045980444</v>
      </c>
      <c r="C1894" s="3" t="n">
        <f aca="true">10*RAND()</f>
        <v>6.27450982210128</v>
      </c>
      <c r="D1894" s="4" t="n">
        <f aca="false">B1894+C1894</f>
        <v>7.93627028190571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2.51548365657387</v>
      </c>
      <c r="C1895" s="3" t="n">
        <f aca="true">10*RAND()</f>
        <v>2.4554361240157</v>
      </c>
      <c r="D1895" s="4" t="n">
        <f aca="false">B1895+C1895</f>
        <v>4.97091978058957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2.16668188441891</v>
      </c>
      <c r="C1896" s="3" t="n">
        <f aca="true">10*RAND()</f>
        <v>3.23567243720386</v>
      </c>
      <c r="D1896" s="4" t="n">
        <f aca="false">B1896+C1896</f>
        <v>5.40235432162277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1.20909022322035</v>
      </c>
      <c r="C1897" s="3" t="n">
        <f aca="true">10*RAND()</f>
        <v>6.03466247586289</v>
      </c>
      <c r="D1897" s="4" t="n">
        <f aca="false">B1897+C1897</f>
        <v>7.24375269908325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4.66423810712305</v>
      </c>
      <c r="C1898" s="3" t="n">
        <f aca="true">10*RAND()</f>
        <v>6.02911808951411</v>
      </c>
      <c r="D1898" s="4" t="n">
        <f aca="false">B1898+C1898</f>
        <v>10.6933561966372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6.59755620394753</v>
      </c>
      <c r="C1899" s="3" t="n">
        <f aca="true">10*RAND()</f>
        <v>2.86141250177133</v>
      </c>
      <c r="D1899" s="4" t="n">
        <f aca="false">B1899+C1899</f>
        <v>9.45896870571886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3.74447688450268</v>
      </c>
      <c r="C1900" s="3" t="n">
        <f aca="true">10*RAND()</f>
        <v>8.43212603598533</v>
      </c>
      <c r="D1900" s="4" t="n">
        <f aca="false">B1900+C1900</f>
        <v>12.176602920488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2.28262171067386</v>
      </c>
      <c r="C1901" s="3" t="n">
        <f aca="true">10*RAND()</f>
        <v>2.41628725878432</v>
      </c>
      <c r="D1901" s="4" t="n">
        <f aca="false">B1901+C1901</f>
        <v>4.69890896945818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4.24928450444049</v>
      </c>
      <c r="C1902" s="3" t="n">
        <f aca="true">10*RAND()</f>
        <v>9.10897892030913</v>
      </c>
      <c r="D1902" s="4" t="n">
        <f aca="false">B1902+C1902</f>
        <v>13.3582634247496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6.05784683084849</v>
      </c>
      <c r="C1903" s="3" t="n">
        <f aca="true">10*RAND()</f>
        <v>7.46724601891299</v>
      </c>
      <c r="D1903" s="4" t="n">
        <f aca="false">B1903+C1903</f>
        <v>13.5250928497615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0.393758692683745</v>
      </c>
      <c r="C1904" s="3" t="n">
        <f aca="true">10*RAND()</f>
        <v>5.55177080419272</v>
      </c>
      <c r="D1904" s="4" t="n">
        <f aca="false">B1904+C1904</f>
        <v>5.94552949687646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8.96792020820503</v>
      </c>
      <c r="C1905" s="3" t="n">
        <f aca="true">10*RAND()</f>
        <v>8.09564582067383</v>
      </c>
      <c r="D1905" s="4" t="n">
        <f aca="false">B1905+C1905</f>
        <v>17.0635660288789</v>
      </c>
      <c r="E1905" s="4" t="n">
        <f aca="false">IF(D1905=16,1,IF(D1905&gt;16,1,0))</f>
        <v>1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6.25989476855553</v>
      </c>
      <c r="C1906" s="3" t="n">
        <f aca="true">10*RAND()</f>
        <v>8.04300786205215</v>
      </c>
      <c r="D1906" s="4" t="n">
        <f aca="false">B1906+C1906</f>
        <v>14.3029026306077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7.60691288918053</v>
      </c>
      <c r="C1907" s="3" t="n">
        <f aca="true">10*RAND()</f>
        <v>6.74718551656842</v>
      </c>
      <c r="D1907" s="4" t="n">
        <f aca="false">B1907+C1907</f>
        <v>14.354098405749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9.30697083009555</v>
      </c>
      <c r="C1908" s="3" t="n">
        <f aca="true">10*RAND()</f>
        <v>7.2240999005188</v>
      </c>
      <c r="D1908" s="4" t="n">
        <f aca="false">B1908+C1908</f>
        <v>16.5310707306144</v>
      </c>
      <c r="E1908" s="4" t="n">
        <f aca="false">IF(D1908=16,1,IF(D1908&gt;16,1,0))</f>
        <v>1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4.45608684990261</v>
      </c>
      <c r="C1909" s="3" t="n">
        <f aca="true">10*RAND()</f>
        <v>1.67942075521363</v>
      </c>
      <c r="D1909" s="4" t="n">
        <f aca="false">B1909+C1909</f>
        <v>6.13550760511624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6.21587707977691</v>
      </c>
      <c r="C1910" s="3" t="n">
        <f aca="true">10*RAND()</f>
        <v>8.88777423076957</v>
      </c>
      <c r="D1910" s="4" t="n">
        <f aca="false">B1910+C1910</f>
        <v>15.1036513105465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6.49977799470717</v>
      </c>
      <c r="C1911" s="3" t="n">
        <f aca="true">10*RAND()</f>
        <v>2.28494692407931</v>
      </c>
      <c r="D1911" s="4" t="n">
        <f aca="false">B1911+C1911</f>
        <v>8.78472491878648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6.56883963212172</v>
      </c>
      <c r="C1912" s="3" t="n">
        <f aca="true">10*RAND()</f>
        <v>0.639048238424622</v>
      </c>
      <c r="D1912" s="4" t="n">
        <f aca="false">B1912+C1912</f>
        <v>7.20788787054634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3.09195315114371</v>
      </c>
      <c r="C1913" s="3" t="n">
        <f aca="true">10*RAND()</f>
        <v>9.45582714588904</v>
      </c>
      <c r="D1913" s="4" t="n">
        <f aca="false">B1913+C1913</f>
        <v>12.5477802970327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5.51578398631799</v>
      </c>
      <c r="C1914" s="3" t="n">
        <f aca="true">10*RAND()</f>
        <v>2.94708864197618</v>
      </c>
      <c r="D1914" s="4" t="n">
        <f aca="false">B1914+C1914</f>
        <v>8.46287262829417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0.645806591039953</v>
      </c>
      <c r="C1915" s="3" t="n">
        <f aca="true">10*RAND()</f>
        <v>2.93449388123871</v>
      </c>
      <c r="D1915" s="4" t="n">
        <f aca="false">B1915+C1915</f>
        <v>3.58030047227866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6.16694473308936</v>
      </c>
      <c r="C1916" s="3" t="n">
        <f aca="true">10*RAND()</f>
        <v>9.98271821094221</v>
      </c>
      <c r="D1916" s="4" t="n">
        <f aca="false">B1916+C1916</f>
        <v>16.1496629440316</v>
      </c>
      <c r="E1916" s="4" t="n">
        <f aca="false">IF(D1916=16,1,IF(D1916&gt;16,1,0))</f>
        <v>1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7.80873368742918</v>
      </c>
      <c r="C1917" s="3" t="n">
        <f aca="true">10*RAND()</f>
        <v>7.87346610531978</v>
      </c>
      <c r="D1917" s="4" t="n">
        <f aca="false">B1917+C1917</f>
        <v>15.682199792749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9.00515046199799</v>
      </c>
      <c r="C1918" s="3" t="n">
        <f aca="true">10*RAND()</f>
        <v>1.47737749105035</v>
      </c>
      <c r="D1918" s="4" t="n">
        <f aca="false">B1918+C1918</f>
        <v>10.4825279530483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3.81588485393783</v>
      </c>
      <c r="C1919" s="3" t="n">
        <f aca="true">10*RAND()</f>
        <v>3.85735392339214</v>
      </c>
      <c r="D1919" s="4" t="n">
        <f aca="false">B1919+C1919</f>
        <v>7.67323877732997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2.54928592700374</v>
      </c>
      <c r="C1920" s="3" t="n">
        <f aca="true">10*RAND()</f>
        <v>1.29877708578277</v>
      </c>
      <c r="D1920" s="4" t="n">
        <f aca="false">B1920+C1920</f>
        <v>3.84806301278652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4.22448590944005</v>
      </c>
      <c r="C1921" s="3" t="n">
        <f aca="true">10*RAND()</f>
        <v>8.6744884601415</v>
      </c>
      <c r="D1921" s="4" t="n">
        <f aca="false">B1921+C1921</f>
        <v>12.8989743695816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5.03681683524345</v>
      </c>
      <c r="C1922" s="3" t="n">
        <f aca="true">10*RAND()</f>
        <v>9.85045752900461</v>
      </c>
      <c r="D1922" s="4" t="n">
        <f aca="false">B1922+C1922</f>
        <v>14.8872743642481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2.29741113947784</v>
      </c>
      <c r="C1923" s="3" t="n">
        <f aca="true">10*RAND()</f>
        <v>7.12446789732679</v>
      </c>
      <c r="D1923" s="4" t="n">
        <f aca="false">B1923+C1923</f>
        <v>9.42187903680462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6.4391854626131</v>
      </c>
      <c r="C1924" s="3" t="n">
        <f aca="true">10*RAND()</f>
        <v>0.389175416108637</v>
      </c>
      <c r="D1924" s="4" t="n">
        <f aca="false">B1924+C1924</f>
        <v>6.82836087872174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4.09331129126338</v>
      </c>
      <c r="C1925" s="3" t="n">
        <f aca="true">10*RAND()</f>
        <v>2.5812938246307</v>
      </c>
      <c r="D1925" s="4" t="n">
        <f aca="false">B1925+C1925</f>
        <v>6.67460511589408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0.80495963965238</v>
      </c>
      <c r="C1926" s="3" t="n">
        <f aca="true">10*RAND()</f>
        <v>3.06545827838357</v>
      </c>
      <c r="D1926" s="4" t="n">
        <f aca="false">B1926+C1926</f>
        <v>3.87041791803595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3.98129794194706</v>
      </c>
      <c r="C1927" s="3" t="n">
        <f aca="true">10*RAND()</f>
        <v>4.6717259372966</v>
      </c>
      <c r="D1927" s="4" t="n">
        <f aca="false">B1927+C1927</f>
        <v>8.65302387924366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0.229848528087224</v>
      </c>
      <c r="C1928" s="3" t="n">
        <f aca="true">10*RAND()</f>
        <v>2.44334951721202</v>
      </c>
      <c r="D1928" s="4" t="n">
        <f aca="false">B1928+C1928</f>
        <v>2.67319804529925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8.28830352511721</v>
      </c>
      <c r="C1929" s="3" t="n">
        <f aca="true">10*RAND()</f>
        <v>5.06272993933299</v>
      </c>
      <c r="D1929" s="4" t="n">
        <f aca="false">B1929+C1929</f>
        <v>13.3510334644502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4.84995797917187</v>
      </c>
      <c r="C1930" s="3" t="n">
        <f aca="true">10*RAND()</f>
        <v>1.88606679753762</v>
      </c>
      <c r="D1930" s="4" t="n">
        <f aca="false">B1930+C1930</f>
        <v>6.73602477670949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6.81977246613096</v>
      </c>
      <c r="C1931" s="3" t="n">
        <f aca="true">10*RAND()</f>
        <v>9.41757451319977</v>
      </c>
      <c r="D1931" s="4" t="n">
        <f aca="false">B1931+C1931</f>
        <v>16.2373469793307</v>
      </c>
      <c r="E1931" s="4" t="n">
        <f aca="false">IF(D1931=16,1,IF(D1931&gt;16,1,0))</f>
        <v>1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8.8719695630125</v>
      </c>
      <c r="C1932" s="3" t="n">
        <f aca="true">10*RAND()</f>
        <v>9.23118610445824</v>
      </c>
      <c r="D1932" s="4" t="n">
        <f aca="false">B1932+C1932</f>
        <v>18.1031556674707</v>
      </c>
      <c r="E1932" s="4" t="n">
        <f aca="false">IF(D1932=16,1,IF(D1932&gt;16,1,0))</f>
        <v>1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0.750725165602381</v>
      </c>
      <c r="C1933" s="3" t="n">
        <f aca="true">10*RAND()</f>
        <v>6.94948633429769</v>
      </c>
      <c r="D1933" s="4" t="n">
        <f aca="false">B1933+C1933</f>
        <v>7.70021149990007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4.08042310502808</v>
      </c>
      <c r="C1934" s="3" t="n">
        <f aca="true">10*RAND()</f>
        <v>6.49293245341454</v>
      </c>
      <c r="D1934" s="4" t="n">
        <f aca="false">B1934+C1934</f>
        <v>10.5733555584426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0.199506421717133</v>
      </c>
      <c r="C1935" s="3" t="n">
        <f aca="true">10*RAND()</f>
        <v>4.34165795743765</v>
      </c>
      <c r="D1935" s="4" t="n">
        <f aca="false">B1935+C1935</f>
        <v>4.54116437915478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5.8739763111738</v>
      </c>
      <c r="C1936" s="3" t="n">
        <f aca="true">10*RAND()</f>
        <v>7.41335730070621</v>
      </c>
      <c r="D1936" s="4" t="n">
        <f aca="false">B1936+C1936</f>
        <v>13.28733361188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0.385632751318833</v>
      </c>
      <c r="C1937" s="3" t="n">
        <f aca="true">10*RAND()</f>
        <v>6.71570207762941</v>
      </c>
      <c r="D1937" s="4" t="n">
        <f aca="false">B1937+C1937</f>
        <v>7.10133482894825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0.640885037428687</v>
      </c>
      <c r="C1938" s="3" t="n">
        <f aca="true">10*RAND()</f>
        <v>2.87953549816189</v>
      </c>
      <c r="D1938" s="4" t="n">
        <f aca="false">B1938+C1938</f>
        <v>3.52042053559058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7.76829497107169</v>
      </c>
      <c r="C1939" s="3" t="n">
        <f aca="true">10*RAND()</f>
        <v>4.10088275486931</v>
      </c>
      <c r="D1939" s="4" t="n">
        <f aca="false">B1939+C1939</f>
        <v>11.869177725941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0.903905985494585</v>
      </c>
      <c r="C1940" s="3" t="n">
        <f aca="true">10*RAND()</f>
        <v>3.36405822933724</v>
      </c>
      <c r="D1940" s="4" t="n">
        <f aca="false">B1940+C1940</f>
        <v>4.26796421483182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0.280933946050724</v>
      </c>
      <c r="C1941" s="3" t="n">
        <f aca="true">10*RAND()</f>
        <v>9.59773392183932</v>
      </c>
      <c r="D1941" s="4" t="n">
        <f aca="false">B1941+C1941</f>
        <v>9.87866786789004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3.70593513283411</v>
      </c>
      <c r="C1942" s="3" t="n">
        <f aca="true">10*RAND()</f>
        <v>1.18236904322602</v>
      </c>
      <c r="D1942" s="4" t="n">
        <f aca="false">B1942+C1942</f>
        <v>4.88830417606013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3.21476288759037</v>
      </c>
      <c r="C1943" s="3" t="n">
        <f aca="true">10*RAND()</f>
        <v>0.331758533291601</v>
      </c>
      <c r="D1943" s="4" t="n">
        <f aca="false">B1943+C1943</f>
        <v>3.54652142088197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5.23156836524778</v>
      </c>
      <c r="C1944" s="3" t="n">
        <f aca="true">10*RAND()</f>
        <v>4.45629460297409</v>
      </c>
      <c r="D1944" s="4" t="n">
        <f aca="false">B1944+C1944</f>
        <v>9.68786296822187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8.33623908516639</v>
      </c>
      <c r="C1945" s="3" t="n">
        <f aca="true">10*RAND()</f>
        <v>4.08984288788899</v>
      </c>
      <c r="D1945" s="4" t="n">
        <f aca="false">B1945+C1945</f>
        <v>12.4260819730554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6.18236794687506</v>
      </c>
      <c r="C1946" s="3" t="n">
        <f aca="true">10*RAND()</f>
        <v>6.74725085598011</v>
      </c>
      <c r="D1946" s="4" t="n">
        <f aca="false">B1946+C1946</f>
        <v>12.9296188028552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7.1671853309971</v>
      </c>
      <c r="C1947" s="3" t="n">
        <f aca="true">10*RAND()</f>
        <v>7.42253648860883</v>
      </c>
      <c r="D1947" s="4" t="n">
        <f aca="false">B1947+C1947</f>
        <v>14.5897218196059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5.46270847886578</v>
      </c>
      <c r="C1948" s="3" t="n">
        <f aca="true">10*RAND()</f>
        <v>6.66813192435503</v>
      </c>
      <c r="D1948" s="4" t="n">
        <f aca="false">B1948+C1948</f>
        <v>12.1308404032208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5.28672156534561</v>
      </c>
      <c r="C1949" s="3" t="n">
        <f aca="true">10*RAND()</f>
        <v>2.88060410544921</v>
      </c>
      <c r="D1949" s="4" t="n">
        <f aca="false">B1949+C1949</f>
        <v>8.16732567079482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1.10063142368516</v>
      </c>
      <c r="C1950" s="3" t="n">
        <f aca="true">10*RAND()</f>
        <v>3.23340580712368</v>
      </c>
      <c r="D1950" s="4" t="n">
        <f aca="false">B1950+C1950</f>
        <v>4.33403723080884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8.00895597205903</v>
      </c>
      <c r="C1951" s="3" t="n">
        <f aca="true">10*RAND()</f>
        <v>5.89936278119616</v>
      </c>
      <c r="D1951" s="4" t="n">
        <f aca="false">B1951+C1951</f>
        <v>13.9083187532552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6.41251447671897</v>
      </c>
      <c r="C1952" s="3" t="n">
        <f aca="true">10*RAND()</f>
        <v>2.55339841236708</v>
      </c>
      <c r="D1952" s="4" t="n">
        <f aca="false">B1952+C1952</f>
        <v>8.96591288908606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8.14542917937478</v>
      </c>
      <c r="C1953" s="3" t="n">
        <f aca="true">10*RAND()</f>
        <v>1.8558360408473</v>
      </c>
      <c r="D1953" s="4" t="n">
        <f aca="false">B1953+C1953</f>
        <v>10.0012652202221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8.08255086632912</v>
      </c>
      <c r="C1954" s="3" t="n">
        <f aca="true">10*RAND()</f>
        <v>7.29908410020726</v>
      </c>
      <c r="D1954" s="4" t="n">
        <f aca="false">B1954+C1954</f>
        <v>15.3816349665364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5.19762282881332</v>
      </c>
      <c r="C1955" s="3" t="n">
        <f aca="true">10*RAND()</f>
        <v>3.60119981083716</v>
      </c>
      <c r="D1955" s="4" t="n">
        <f aca="false">B1955+C1955</f>
        <v>8.79882263965048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4.27892918612415</v>
      </c>
      <c r="C1956" s="3" t="n">
        <f aca="true">10*RAND()</f>
        <v>7.23118614717563</v>
      </c>
      <c r="D1956" s="4" t="n">
        <f aca="false">B1956+C1956</f>
        <v>11.5101153332998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8.26888470461459</v>
      </c>
      <c r="C1957" s="3" t="n">
        <f aca="true">10*RAND()</f>
        <v>7.33176096097863</v>
      </c>
      <c r="D1957" s="4" t="n">
        <f aca="false">B1957+C1957</f>
        <v>15.6006456655932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5.59230137533014</v>
      </c>
      <c r="C1958" s="3" t="n">
        <f aca="true">10*RAND()</f>
        <v>1.37885520965013</v>
      </c>
      <c r="D1958" s="4" t="n">
        <f aca="false">B1958+C1958</f>
        <v>6.97115658498027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6.73053813344345</v>
      </c>
      <c r="C1959" s="3" t="n">
        <f aca="true">10*RAND()</f>
        <v>1.08756066909085</v>
      </c>
      <c r="D1959" s="4" t="n">
        <f aca="false">B1959+C1959</f>
        <v>7.8180988025343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6.93184851345398</v>
      </c>
      <c r="C1960" s="3" t="n">
        <f aca="true">10*RAND()</f>
        <v>4.28825182208697</v>
      </c>
      <c r="D1960" s="4" t="n">
        <f aca="false">B1960+C1960</f>
        <v>11.2201003355409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1.11043852049865</v>
      </c>
      <c r="C1961" s="3" t="n">
        <f aca="true">10*RAND()</f>
        <v>4.71464109963081</v>
      </c>
      <c r="D1961" s="4" t="n">
        <f aca="false">B1961+C1961</f>
        <v>5.82507962012946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0.934255025978263</v>
      </c>
      <c r="C1962" s="3" t="n">
        <f aca="true">10*RAND()</f>
        <v>0.814503138107164</v>
      </c>
      <c r="D1962" s="4" t="n">
        <f aca="false">B1962+C1962</f>
        <v>1.74875816408543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1.73367499984473</v>
      </c>
      <c r="C1963" s="3" t="n">
        <f aca="true">10*RAND()</f>
        <v>1.69592057278237</v>
      </c>
      <c r="D1963" s="4" t="n">
        <f aca="false">B1963+C1963</f>
        <v>3.4295955726271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2.63722157869673</v>
      </c>
      <c r="C1964" s="3" t="n">
        <f aca="true">10*RAND()</f>
        <v>0.906990433646585</v>
      </c>
      <c r="D1964" s="4" t="n">
        <f aca="false">B1964+C1964</f>
        <v>3.54421201234332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0.870357495817538</v>
      </c>
      <c r="C1965" s="3" t="n">
        <f aca="true">10*RAND()</f>
        <v>5.67016801897972</v>
      </c>
      <c r="D1965" s="4" t="n">
        <f aca="false">B1965+C1965</f>
        <v>6.54052551479726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7.75552271149176</v>
      </c>
      <c r="C1966" s="3" t="n">
        <f aca="true">10*RAND()</f>
        <v>0.794162938257132</v>
      </c>
      <c r="D1966" s="4" t="n">
        <f aca="false">B1966+C1966</f>
        <v>8.5496856497489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3.74549794756601</v>
      </c>
      <c r="C1967" s="3" t="n">
        <f aca="true">10*RAND()</f>
        <v>7.31024854166741</v>
      </c>
      <c r="D1967" s="4" t="n">
        <f aca="false">B1967+C1967</f>
        <v>11.0557464892334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0.775133775708064</v>
      </c>
      <c r="C1968" s="3" t="n">
        <f aca="true">10*RAND()</f>
        <v>8.06307235344428</v>
      </c>
      <c r="D1968" s="4" t="n">
        <f aca="false">B1968+C1968</f>
        <v>8.83820612915234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1.90107660793495</v>
      </c>
      <c r="C1969" s="3" t="n">
        <f aca="true">10*RAND()</f>
        <v>9.06021183277736</v>
      </c>
      <c r="D1969" s="4" t="n">
        <f aca="false">B1969+C1969</f>
        <v>10.9612884407123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8.91333364904826</v>
      </c>
      <c r="C1970" s="3" t="n">
        <f aca="true">10*RAND()</f>
        <v>4.18688749494824</v>
      </c>
      <c r="D1970" s="4" t="n">
        <f aca="false">B1970+C1970</f>
        <v>13.1002211439965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3.82334099976979</v>
      </c>
      <c r="C1971" s="3" t="n">
        <f aca="true">10*RAND()</f>
        <v>0.67855851627577</v>
      </c>
      <c r="D1971" s="4" t="n">
        <f aca="false">B1971+C1971</f>
        <v>4.50189951604556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4.28813440685013</v>
      </c>
      <c r="C1972" s="3" t="n">
        <f aca="true">10*RAND()</f>
        <v>7.43849825280043</v>
      </c>
      <c r="D1972" s="4" t="n">
        <f aca="false">B1972+C1972</f>
        <v>11.7266326596506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6.79590786029098</v>
      </c>
      <c r="C1973" s="3" t="n">
        <f aca="true">10*RAND()</f>
        <v>8.14015149050077</v>
      </c>
      <c r="D1973" s="4" t="n">
        <f aca="false">B1973+C1973</f>
        <v>14.9360593507918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6.56057265568827</v>
      </c>
      <c r="C1974" s="3" t="n">
        <f aca="true">10*RAND()</f>
        <v>7.33367821637141</v>
      </c>
      <c r="D1974" s="4" t="n">
        <f aca="false">B1974+C1974</f>
        <v>13.8942508720597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3.88795278100171</v>
      </c>
      <c r="C1975" s="3" t="n">
        <f aca="true">10*RAND()</f>
        <v>4.33423656030748</v>
      </c>
      <c r="D1975" s="4" t="n">
        <f aca="false">B1975+C1975</f>
        <v>8.22218934130919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9.1630909815409</v>
      </c>
      <c r="C1976" s="3" t="n">
        <f aca="true">10*RAND()</f>
        <v>7.23233306945357</v>
      </c>
      <c r="D1976" s="4" t="n">
        <f aca="false">B1976+C1976</f>
        <v>16.3954240509945</v>
      </c>
      <c r="E1976" s="4" t="n">
        <f aca="false">IF(D1976=16,1,IF(D1976&gt;16,1,0))</f>
        <v>1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5.08701168308988</v>
      </c>
      <c r="C1977" s="3" t="n">
        <f aca="true">10*RAND()</f>
        <v>7.4946183235121</v>
      </c>
      <c r="D1977" s="4" t="n">
        <f aca="false">B1977+C1977</f>
        <v>12.581630006602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4.55718962395304</v>
      </c>
      <c r="C1978" s="3" t="n">
        <f aca="true">10*RAND()</f>
        <v>9.04842376797211</v>
      </c>
      <c r="D1978" s="4" t="n">
        <f aca="false">B1978+C1978</f>
        <v>13.6056133919251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7.48469900770014</v>
      </c>
      <c r="C1979" s="3" t="n">
        <f aca="true">10*RAND()</f>
        <v>7.01078665203181</v>
      </c>
      <c r="D1979" s="4" t="n">
        <f aca="false">B1979+C1979</f>
        <v>14.4954856597319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9.86385274246861</v>
      </c>
      <c r="C1980" s="3" t="n">
        <f aca="true">10*RAND()</f>
        <v>4.39151238259602</v>
      </c>
      <c r="D1980" s="4" t="n">
        <f aca="false">B1980+C1980</f>
        <v>14.2553651250646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8.0704128611711</v>
      </c>
      <c r="C1981" s="3" t="n">
        <f aca="true">10*RAND()</f>
        <v>9.80332674144465</v>
      </c>
      <c r="D1981" s="4" t="n">
        <f aca="false">B1981+C1981</f>
        <v>17.8737396026158</v>
      </c>
      <c r="E1981" s="4" t="n">
        <f aca="false">IF(D1981=16,1,IF(D1981&gt;16,1,0))</f>
        <v>1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1.60106430430217</v>
      </c>
      <c r="C1982" s="3" t="n">
        <f aca="true">10*RAND()</f>
        <v>6.93922122827193</v>
      </c>
      <c r="D1982" s="4" t="n">
        <f aca="false">B1982+C1982</f>
        <v>8.5402855325741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7.283130869428</v>
      </c>
      <c r="C1983" s="3" t="n">
        <f aca="true">10*RAND()</f>
        <v>2.44908235079385</v>
      </c>
      <c r="D1983" s="4" t="n">
        <f aca="false">B1983+C1983</f>
        <v>9.73221322022185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4.03197943832463</v>
      </c>
      <c r="C1984" s="3" t="n">
        <f aca="true">10*RAND()</f>
        <v>4.04130175794466</v>
      </c>
      <c r="D1984" s="4" t="n">
        <f aca="false">B1984+C1984</f>
        <v>8.07328119626929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8.55827960236135</v>
      </c>
      <c r="C1985" s="3" t="n">
        <f aca="true">10*RAND()</f>
        <v>2.16940688536722</v>
      </c>
      <c r="D1985" s="4" t="n">
        <f aca="false">B1985+C1985</f>
        <v>10.7276864877286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8.47009792682422</v>
      </c>
      <c r="C1986" s="3" t="n">
        <f aca="true">10*RAND()</f>
        <v>5.81826103439786</v>
      </c>
      <c r="D1986" s="4" t="n">
        <f aca="false">B1986+C1986</f>
        <v>14.2883589612221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7.10086300565951</v>
      </c>
      <c r="C1987" s="3" t="n">
        <f aca="true">10*RAND()</f>
        <v>5.38517532594988</v>
      </c>
      <c r="D1987" s="4" t="n">
        <f aca="false">B1987+C1987</f>
        <v>12.4860383316094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7.83460347722346</v>
      </c>
      <c r="C1988" s="3" t="n">
        <f aca="true">10*RAND()</f>
        <v>7.16763806512012</v>
      </c>
      <c r="D1988" s="4" t="n">
        <f aca="false">B1988+C1988</f>
        <v>15.0022415423436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4.4071286839924</v>
      </c>
      <c r="C1989" s="3" t="n">
        <f aca="true">10*RAND()</f>
        <v>9.25851748483282</v>
      </c>
      <c r="D1989" s="4" t="n">
        <f aca="false">B1989+C1989</f>
        <v>13.6656461688252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7.47867426044859</v>
      </c>
      <c r="C1990" s="3" t="n">
        <f aca="true">10*RAND()</f>
        <v>7.99352285304545</v>
      </c>
      <c r="D1990" s="4" t="n">
        <f aca="false">B1990+C1990</f>
        <v>15.472197113494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8.35833060452803</v>
      </c>
      <c r="C1991" s="3" t="n">
        <f aca="true">10*RAND()</f>
        <v>0.570376183421328</v>
      </c>
      <c r="D1991" s="4" t="n">
        <f aca="false">B1991+C1991</f>
        <v>8.92870678794936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1.43726371727366</v>
      </c>
      <c r="C1992" s="3" t="n">
        <f aca="true">10*RAND()</f>
        <v>3.72445053574912</v>
      </c>
      <c r="D1992" s="4" t="n">
        <f aca="false">B1992+C1992</f>
        <v>5.16171425302277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5.00247140285303</v>
      </c>
      <c r="C1993" s="3" t="n">
        <f aca="true">10*RAND()</f>
        <v>2.64636088904169</v>
      </c>
      <c r="D1993" s="4" t="n">
        <f aca="false">B1993+C1993</f>
        <v>7.64883229189471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4.8491948680199</v>
      </c>
      <c r="C1994" s="3" t="n">
        <f aca="true">10*RAND()</f>
        <v>8.10620121842744</v>
      </c>
      <c r="D1994" s="4" t="n">
        <f aca="false">B1994+C1994</f>
        <v>12.9553960864473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9.30045719734078</v>
      </c>
      <c r="C1995" s="3" t="n">
        <f aca="true">10*RAND()</f>
        <v>9.10958887611019</v>
      </c>
      <c r="D1995" s="4" t="n">
        <f aca="false">B1995+C1995</f>
        <v>18.410046073451</v>
      </c>
      <c r="E1995" s="4" t="n">
        <f aca="false">IF(D1995=16,1,IF(D1995&gt;16,1,0))</f>
        <v>1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9.37712661228479</v>
      </c>
      <c r="C1996" s="3" t="n">
        <f aca="true">10*RAND()</f>
        <v>6.85764668872065</v>
      </c>
      <c r="D1996" s="4" t="n">
        <f aca="false">B1996+C1996</f>
        <v>16.2347733010054</v>
      </c>
      <c r="E1996" s="4" t="n">
        <f aca="false">IF(D1996=16,1,IF(D1996&gt;16,1,0))</f>
        <v>1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9.27303390805789</v>
      </c>
      <c r="C1997" s="3" t="n">
        <f aca="true">10*RAND()</f>
        <v>6.25669186443731</v>
      </c>
      <c r="D1997" s="4" t="n">
        <f aca="false">B1997+C1997</f>
        <v>15.5297257724952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9.73132965875026</v>
      </c>
      <c r="C1998" s="3" t="n">
        <f aca="true">10*RAND()</f>
        <v>4.19994052047022</v>
      </c>
      <c r="D1998" s="4" t="n">
        <f aca="false">B1998+C1998</f>
        <v>13.9312701792205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2.92911826505576</v>
      </c>
      <c r="C1999" s="3" t="n">
        <f aca="true">10*RAND()</f>
        <v>5.05209930661492</v>
      </c>
      <c r="D1999" s="4" t="n">
        <f aca="false">B1999+C1999</f>
        <v>7.98121757167068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0.47758531666115</v>
      </c>
      <c r="C2000" s="3" t="n">
        <f aca="true">10*RAND()</f>
        <v>1.73617614985832</v>
      </c>
      <c r="D2000" s="4" t="n">
        <f aca="false">B2000+C2000</f>
        <v>2.21376146651947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0.435329519258181</v>
      </c>
      <c r="C2001" s="3" t="n">
        <f aca="true">10*RAND()</f>
        <v>5.33820444381202</v>
      </c>
      <c r="D2001" s="4" t="n">
        <f aca="false">B2001+C2001</f>
        <v>5.7735339630702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