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" uniqueCount="3">
  <si>
    <t xml:space="preserve">Nombre de départ</t>
  </si>
  <si>
    <t xml:space="preserve">Programme N°1</t>
  </si>
  <si>
    <t xml:space="preserve">Programme N°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2" style="0" width="14.8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5" hidden="false" customHeight="false" outlineLevel="0" collapsed="false">
      <c r="A2" s="0" t="n">
        <v>15</v>
      </c>
      <c r="B2" s="0" t="n">
        <f aca="false">(1.5*A2+4.5)^2</f>
        <v>729</v>
      </c>
      <c r="C2" s="0" t="n">
        <f aca="false">(A2*6.25-7.5)*A2+2.25</f>
        <v>12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6-05-18T09:28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