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yenne colonne C</t>
  </si>
  <si>
    <t xml:space="preserve">moyenne colonne D</t>
  </si>
  <si>
    <t xml:space="preserve">moyenne colonne C et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# ?/?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711676630286"/>
          <c:y val="0.0972546404357008"/>
          <c:w val="0.774255470849559"/>
          <c:h val="0.86095365121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1:$C$1000</c:f>
              <c:numCache>
                <c:formatCode>General</c:formatCode>
                <c:ptCount val="1000"/>
                <c:pt idx="0">
                  <c:v>0.209480414632708</c:v>
                </c:pt>
                <c:pt idx="1">
                  <c:v>0.531018391484395</c:v>
                </c:pt>
                <c:pt idx="2">
                  <c:v>0.331582213984802</c:v>
                </c:pt>
                <c:pt idx="3">
                  <c:v>0.334038900444284</c:v>
                </c:pt>
                <c:pt idx="4">
                  <c:v>0.492411547573283</c:v>
                </c:pt>
                <c:pt idx="5">
                  <c:v>0.246910031419247</c:v>
                </c:pt>
                <c:pt idx="6">
                  <c:v>0.47177514876239</c:v>
                </c:pt>
                <c:pt idx="7">
                  <c:v>0.120917134452611</c:v>
                </c:pt>
                <c:pt idx="8">
                  <c:v>0.408607026329264</c:v>
                </c:pt>
                <c:pt idx="9">
                  <c:v>0.00135987368412316</c:v>
                </c:pt>
                <c:pt idx="10">
                  <c:v>0.0446508869063109</c:v>
                </c:pt>
                <c:pt idx="11">
                  <c:v>0.0623928587883711</c:v>
                </c:pt>
                <c:pt idx="12">
                  <c:v>0.486641981406137</c:v>
                </c:pt>
                <c:pt idx="13">
                  <c:v>0.53976932214573</c:v>
                </c:pt>
                <c:pt idx="14">
                  <c:v>0.272077441215515</c:v>
                </c:pt>
                <c:pt idx="15">
                  <c:v>0.309673299780115</c:v>
                </c:pt>
                <c:pt idx="16">
                  <c:v>0.458290702663362</c:v>
                </c:pt>
                <c:pt idx="17">
                  <c:v>0.0699134347960353</c:v>
                </c:pt>
                <c:pt idx="18">
                  <c:v>0.192693137563765</c:v>
                </c:pt>
                <c:pt idx="19">
                  <c:v>0.132732361089438</c:v>
                </c:pt>
                <c:pt idx="20">
                  <c:v>0.849428363610059</c:v>
                </c:pt>
                <c:pt idx="21">
                  <c:v>0.113457548897713</c:v>
                </c:pt>
                <c:pt idx="22">
                  <c:v>0.40165290189907</c:v>
                </c:pt>
                <c:pt idx="23">
                  <c:v>0.215120960492641</c:v>
                </c:pt>
                <c:pt idx="24">
                  <c:v>0.184412816539407</c:v>
                </c:pt>
                <c:pt idx="25">
                  <c:v>0.0539032549131662</c:v>
                </c:pt>
                <c:pt idx="26">
                  <c:v>0.16756122210063</c:v>
                </c:pt>
                <c:pt idx="27">
                  <c:v>0.847241571173072</c:v>
                </c:pt>
                <c:pt idx="28">
                  <c:v>0.583903522230685</c:v>
                </c:pt>
                <c:pt idx="29">
                  <c:v>0.384550933726132</c:v>
                </c:pt>
                <c:pt idx="30">
                  <c:v>0.39883663575165</c:v>
                </c:pt>
                <c:pt idx="31">
                  <c:v>0.161689665634185</c:v>
                </c:pt>
                <c:pt idx="32">
                  <c:v>0.246327308472246</c:v>
                </c:pt>
                <c:pt idx="33">
                  <c:v>0.0582023486495018</c:v>
                </c:pt>
                <c:pt idx="34">
                  <c:v>0.0258564944379032</c:v>
                </c:pt>
                <c:pt idx="35">
                  <c:v>0.323732475517318</c:v>
                </c:pt>
                <c:pt idx="36">
                  <c:v>0.209789686603472</c:v>
                </c:pt>
                <c:pt idx="37">
                  <c:v>0.161858591251075</c:v>
                </c:pt>
                <c:pt idx="38">
                  <c:v>0.115020229015499</c:v>
                </c:pt>
                <c:pt idx="39">
                  <c:v>0.305549869546667</c:v>
                </c:pt>
                <c:pt idx="40">
                  <c:v>0.264890474034473</c:v>
                </c:pt>
                <c:pt idx="41">
                  <c:v>0.441798839950934</c:v>
                </c:pt>
                <c:pt idx="42">
                  <c:v>0.0712450239807367</c:v>
                </c:pt>
                <c:pt idx="43">
                  <c:v>0.763412596657872</c:v>
                </c:pt>
                <c:pt idx="44">
                  <c:v>0.549397636437789</c:v>
                </c:pt>
                <c:pt idx="45">
                  <c:v>0.772618752205744</c:v>
                </c:pt>
                <c:pt idx="46">
                  <c:v>0.228888188721612</c:v>
                </c:pt>
                <c:pt idx="47">
                  <c:v>0.0212512873113155</c:v>
                </c:pt>
                <c:pt idx="48">
                  <c:v>0.0315134562551975</c:v>
                </c:pt>
                <c:pt idx="49">
                  <c:v>0.433085451833904</c:v>
                </c:pt>
                <c:pt idx="50">
                  <c:v>0.0157710942439735</c:v>
                </c:pt>
                <c:pt idx="51">
                  <c:v>0.084324118681252</c:v>
                </c:pt>
                <c:pt idx="52">
                  <c:v>0.657888998277485</c:v>
                </c:pt>
                <c:pt idx="53">
                  <c:v>0.54100737022236</c:v>
                </c:pt>
                <c:pt idx="54">
                  <c:v>0.128932280000299</c:v>
                </c:pt>
                <c:pt idx="55">
                  <c:v>0.243868967983872</c:v>
                </c:pt>
                <c:pt idx="56">
                  <c:v>0.176925787702203</c:v>
                </c:pt>
                <c:pt idx="57">
                  <c:v>0.212336236611009</c:v>
                </c:pt>
                <c:pt idx="58">
                  <c:v>0.152209643041715</c:v>
                </c:pt>
                <c:pt idx="59">
                  <c:v>0.734544567065313</c:v>
                </c:pt>
                <c:pt idx="60">
                  <c:v>0.512234216555953</c:v>
                </c:pt>
                <c:pt idx="61">
                  <c:v>0.0809679795056582</c:v>
                </c:pt>
                <c:pt idx="62">
                  <c:v>0.696774835698307</c:v>
                </c:pt>
                <c:pt idx="63">
                  <c:v>0.618297996697947</c:v>
                </c:pt>
                <c:pt idx="64">
                  <c:v>0.138129690196365</c:v>
                </c:pt>
                <c:pt idx="65">
                  <c:v>0.633183529600501</c:v>
                </c:pt>
                <c:pt idx="66">
                  <c:v>0.474144536769018</c:v>
                </c:pt>
                <c:pt idx="67">
                  <c:v>0.30449234531261</c:v>
                </c:pt>
                <c:pt idx="68">
                  <c:v>0.0844678406137973</c:v>
                </c:pt>
                <c:pt idx="69">
                  <c:v>0.287869215011597</c:v>
                </c:pt>
                <c:pt idx="70">
                  <c:v>0.00743416231125593</c:v>
                </c:pt>
                <c:pt idx="71">
                  <c:v>0.207481505349278</c:v>
                </c:pt>
                <c:pt idx="72">
                  <c:v>0.229793367674574</c:v>
                </c:pt>
                <c:pt idx="73">
                  <c:v>0.300188540713862</c:v>
                </c:pt>
                <c:pt idx="74">
                  <c:v>0.125986757222563</c:v>
                </c:pt>
                <c:pt idx="75">
                  <c:v>0.00705692381598055</c:v>
                </c:pt>
                <c:pt idx="76">
                  <c:v>0.295955318026245</c:v>
                </c:pt>
                <c:pt idx="77">
                  <c:v>0.541916906600818</c:v>
                </c:pt>
                <c:pt idx="78">
                  <c:v>0.259098276495934</c:v>
                </c:pt>
                <c:pt idx="79">
                  <c:v>0.156698811566457</c:v>
                </c:pt>
                <c:pt idx="80">
                  <c:v>0.0976655778940767</c:v>
                </c:pt>
                <c:pt idx="81">
                  <c:v>0.323625371325761</c:v>
                </c:pt>
                <c:pt idx="82">
                  <c:v>0.139519411604851</c:v>
                </c:pt>
                <c:pt idx="83">
                  <c:v>0.289305130252615</c:v>
                </c:pt>
                <c:pt idx="84">
                  <c:v>0.0256820691283792</c:v>
                </c:pt>
                <c:pt idx="85">
                  <c:v>0.859576563583687</c:v>
                </c:pt>
                <c:pt idx="86">
                  <c:v>0.397228818619624</c:v>
                </c:pt>
                <c:pt idx="87">
                  <c:v>0.142466826597229</c:v>
                </c:pt>
                <c:pt idx="88">
                  <c:v>0.243866130942479</c:v>
                </c:pt>
                <c:pt idx="89">
                  <c:v>0.778446993324906</c:v>
                </c:pt>
                <c:pt idx="90">
                  <c:v>0.177548641338944</c:v>
                </c:pt>
                <c:pt idx="91">
                  <c:v>0.421818618895486</c:v>
                </c:pt>
                <c:pt idx="92">
                  <c:v>0.598744889721274</c:v>
                </c:pt>
                <c:pt idx="93">
                  <c:v>0.00720165995880961</c:v>
                </c:pt>
                <c:pt idx="94">
                  <c:v>0.0767589372117072</c:v>
                </c:pt>
                <c:pt idx="95">
                  <c:v>0.416594530455768</c:v>
                </c:pt>
                <c:pt idx="96">
                  <c:v>0.0097548090852797</c:v>
                </c:pt>
                <c:pt idx="97">
                  <c:v>0.767365402774885</c:v>
                </c:pt>
                <c:pt idx="98">
                  <c:v>0.199737724615261</c:v>
                </c:pt>
                <c:pt idx="99">
                  <c:v>0.377740423195064</c:v>
                </c:pt>
                <c:pt idx="100">
                  <c:v>0.631347856950015</c:v>
                </c:pt>
                <c:pt idx="101">
                  <c:v>0.707307962002233</c:v>
                </c:pt>
                <c:pt idx="102">
                  <c:v>0.395035820314661</c:v>
                </c:pt>
                <c:pt idx="103">
                  <c:v>0.184206611709669</c:v>
                </c:pt>
                <c:pt idx="104">
                  <c:v>0.545350634027272</c:v>
                </c:pt>
                <c:pt idx="105">
                  <c:v>0.0257895817048848</c:v>
                </c:pt>
                <c:pt idx="106">
                  <c:v>0.0678539683576673</c:v>
                </c:pt>
                <c:pt idx="107">
                  <c:v>0.447186056757346</c:v>
                </c:pt>
                <c:pt idx="108">
                  <c:v>0.652361928950995</c:v>
                </c:pt>
                <c:pt idx="109">
                  <c:v>0.0568917815107852</c:v>
                </c:pt>
                <c:pt idx="110">
                  <c:v>0.392588475020602</c:v>
                </c:pt>
                <c:pt idx="111">
                  <c:v>0.715050454018638</c:v>
                </c:pt>
                <c:pt idx="112">
                  <c:v>0.135452062357217</c:v>
                </c:pt>
                <c:pt idx="113">
                  <c:v>0.70546493656002</c:v>
                </c:pt>
                <c:pt idx="114">
                  <c:v>0.309330255258828</c:v>
                </c:pt>
                <c:pt idx="115">
                  <c:v>0.0176450524013489</c:v>
                </c:pt>
                <c:pt idx="116">
                  <c:v>0.692667025374249</c:v>
                </c:pt>
                <c:pt idx="117">
                  <c:v>0.27607299759984</c:v>
                </c:pt>
                <c:pt idx="118">
                  <c:v>0.194838013965637</c:v>
                </c:pt>
                <c:pt idx="119">
                  <c:v>0.0647267438471317</c:v>
                </c:pt>
                <c:pt idx="120">
                  <c:v>0.0759137079585344</c:v>
                </c:pt>
                <c:pt idx="121">
                  <c:v>0.232425372349098</c:v>
                </c:pt>
                <c:pt idx="122">
                  <c:v>0.318232557270676</c:v>
                </c:pt>
                <c:pt idx="123">
                  <c:v>0.453471552114934</c:v>
                </c:pt>
                <c:pt idx="124">
                  <c:v>0.932732227491215</c:v>
                </c:pt>
                <c:pt idx="125">
                  <c:v>0.396250722697005</c:v>
                </c:pt>
                <c:pt idx="126">
                  <c:v>0.286823811708018</c:v>
                </c:pt>
                <c:pt idx="127">
                  <c:v>0.228637754917145</c:v>
                </c:pt>
                <c:pt idx="128">
                  <c:v>0.180624817730859</c:v>
                </c:pt>
                <c:pt idx="129">
                  <c:v>0.100038293981925</c:v>
                </c:pt>
                <c:pt idx="130">
                  <c:v>0.641132724005729</c:v>
                </c:pt>
                <c:pt idx="131">
                  <c:v>0.139977714279667</c:v>
                </c:pt>
                <c:pt idx="132">
                  <c:v>0.0350720847491175</c:v>
                </c:pt>
                <c:pt idx="133">
                  <c:v>0.434392859227955</c:v>
                </c:pt>
                <c:pt idx="134">
                  <c:v>0.39095525839366</c:v>
                </c:pt>
                <c:pt idx="135">
                  <c:v>0.463338458212093</c:v>
                </c:pt>
                <c:pt idx="136">
                  <c:v>0.505790791939944</c:v>
                </c:pt>
                <c:pt idx="137">
                  <c:v>0.337846208363771</c:v>
                </c:pt>
                <c:pt idx="138">
                  <c:v>0.332209994550794</c:v>
                </c:pt>
                <c:pt idx="139">
                  <c:v>0.651974422158673</c:v>
                </c:pt>
                <c:pt idx="140">
                  <c:v>0.078141332603991</c:v>
                </c:pt>
                <c:pt idx="141">
                  <c:v>0.213342300849035</c:v>
                </c:pt>
                <c:pt idx="142">
                  <c:v>0.336430196417496</c:v>
                </c:pt>
                <c:pt idx="143">
                  <c:v>0.260026157367975</c:v>
                </c:pt>
                <c:pt idx="144">
                  <c:v>0.641607381869108</c:v>
                </c:pt>
                <c:pt idx="145">
                  <c:v>0.647679124725983</c:v>
                </c:pt>
                <c:pt idx="146">
                  <c:v>0.3834879163187</c:v>
                </c:pt>
                <c:pt idx="147">
                  <c:v>0.860668034059927</c:v>
                </c:pt>
                <c:pt idx="148">
                  <c:v>0.623281093779951</c:v>
                </c:pt>
                <c:pt idx="149">
                  <c:v>0.119111131178215</c:v>
                </c:pt>
                <c:pt idx="150">
                  <c:v>0.502168802544475</c:v>
                </c:pt>
                <c:pt idx="151">
                  <c:v>0.493409747257829</c:v>
                </c:pt>
                <c:pt idx="152">
                  <c:v>0.107675724895671</c:v>
                </c:pt>
                <c:pt idx="153">
                  <c:v>0.397576571907848</c:v>
                </c:pt>
                <c:pt idx="154">
                  <c:v>0.0256864526309073</c:v>
                </c:pt>
                <c:pt idx="155">
                  <c:v>0.271931305294856</c:v>
                </c:pt>
                <c:pt idx="156">
                  <c:v>0.623414101777598</c:v>
                </c:pt>
                <c:pt idx="157">
                  <c:v>0.197001430904493</c:v>
                </c:pt>
                <c:pt idx="158">
                  <c:v>0.02677739597857</c:v>
                </c:pt>
                <c:pt idx="159">
                  <c:v>0.0877445857040584</c:v>
                </c:pt>
                <c:pt idx="160">
                  <c:v>0.290975054726005</c:v>
                </c:pt>
                <c:pt idx="161">
                  <c:v>0.082141628023237</c:v>
                </c:pt>
                <c:pt idx="162">
                  <c:v>0.312061735196039</c:v>
                </c:pt>
                <c:pt idx="163">
                  <c:v>0.0490715908817947</c:v>
                </c:pt>
                <c:pt idx="164">
                  <c:v>0.151194378966466</c:v>
                </c:pt>
                <c:pt idx="165">
                  <c:v>0.191242586821318</c:v>
                </c:pt>
                <c:pt idx="166">
                  <c:v>0.253926654346287</c:v>
                </c:pt>
                <c:pt idx="167">
                  <c:v>0.265853004064411</c:v>
                </c:pt>
                <c:pt idx="168">
                  <c:v>0.492242079228163</c:v>
                </c:pt>
                <c:pt idx="169">
                  <c:v>0.394190718187019</c:v>
                </c:pt>
                <c:pt idx="170">
                  <c:v>0.389011586550623</c:v>
                </c:pt>
                <c:pt idx="171">
                  <c:v>0.653398197842762</c:v>
                </c:pt>
                <c:pt idx="172">
                  <c:v>0.179935910506174</c:v>
                </c:pt>
                <c:pt idx="173">
                  <c:v>0.0445448691025376</c:v>
                </c:pt>
                <c:pt idx="174">
                  <c:v>0.650671414565295</c:v>
                </c:pt>
                <c:pt idx="175">
                  <c:v>0.954510638024658</c:v>
                </c:pt>
                <c:pt idx="176">
                  <c:v>0.767111178487539</c:v>
                </c:pt>
                <c:pt idx="177">
                  <c:v>0.380819271318614</c:v>
                </c:pt>
                <c:pt idx="178">
                  <c:v>0.0313878376036882</c:v>
                </c:pt>
                <c:pt idx="179">
                  <c:v>0.131263327086344</c:v>
                </c:pt>
                <c:pt idx="180">
                  <c:v>0.458263849839568</c:v>
                </c:pt>
                <c:pt idx="181">
                  <c:v>0.120847314829007</c:v>
                </c:pt>
                <c:pt idx="182">
                  <c:v>0.048674869351089</c:v>
                </c:pt>
                <c:pt idx="183">
                  <c:v>0.421849192120135</c:v>
                </c:pt>
                <c:pt idx="184">
                  <c:v>0.487827706616372</c:v>
                </c:pt>
                <c:pt idx="185">
                  <c:v>0.423479875084013</c:v>
                </c:pt>
                <c:pt idx="186">
                  <c:v>0.264062019530684</c:v>
                </c:pt>
                <c:pt idx="187">
                  <c:v>0.258865521056578</c:v>
                </c:pt>
                <c:pt idx="188">
                  <c:v>0.555426141479984</c:v>
                </c:pt>
                <c:pt idx="189">
                  <c:v>0.248919656733051</c:v>
                </c:pt>
                <c:pt idx="190">
                  <c:v>0.45710493507795</c:v>
                </c:pt>
                <c:pt idx="191">
                  <c:v>0.206476701656356</c:v>
                </c:pt>
                <c:pt idx="192">
                  <c:v>0.220642615109682</c:v>
                </c:pt>
                <c:pt idx="193">
                  <c:v>0.76566460984759</c:v>
                </c:pt>
                <c:pt idx="194">
                  <c:v>0.66845747991465</c:v>
                </c:pt>
                <c:pt idx="195">
                  <c:v>0.286901385290548</c:v>
                </c:pt>
                <c:pt idx="196">
                  <c:v>0.930440460564569</c:v>
                </c:pt>
                <c:pt idx="197">
                  <c:v>0.585574134718627</c:v>
                </c:pt>
                <c:pt idx="198">
                  <c:v>0.55914835142903</c:v>
                </c:pt>
                <c:pt idx="199">
                  <c:v>0.184792071580887</c:v>
                </c:pt>
                <c:pt idx="200">
                  <c:v>0.277850912418216</c:v>
                </c:pt>
                <c:pt idx="201">
                  <c:v>0.190756242722273</c:v>
                </c:pt>
                <c:pt idx="202">
                  <c:v>0.409561153734103</c:v>
                </c:pt>
                <c:pt idx="203">
                  <c:v>0.0571054951287806</c:v>
                </c:pt>
                <c:pt idx="204">
                  <c:v>0.0568951640743762</c:v>
                </c:pt>
                <c:pt idx="205">
                  <c:v>0.227477214764804</c:v>
                </c:pt>
                <c:pt idx="206">
                  <c:v>0.585964300204068</c:v>
                </c:pt>
                <c:pt idx="207">
                  <c:v>0.843848195159808</c:v>
                </c:pt>
                <c:pt idx="208">
                  <c:v>0.133068444672972</c:v>
                </c:pt>
                <c:pt idx="209">
                  <c:v>0.269189138896763</c:v>
                </c:pt>
                <c:pt idx="210">
                  <c:v>0.378001058707014</c:v>
                </c:pt>
                <c:pt idx="211">
                  <c:v>0.363926820689812</c:v>
                </c:pt>
                <c:pt idx="212">
                  <c:v>0.492268452188</c:v>
                </c:pt>
                <c:pt idx="213">
                  <c:v>0.829197304323316</c:v>
                </c:pt>
                <c:pt idx="214">
                  <c:v>0.0554636234883219</c:v>
                </c:pt>
                <c:pt idx="215">
                  <c:v>0.35698242415674</c:v>
                </c:pt>
                <c:pt idx="216">
                  <c:v>0.0938355980906636</c:v>
                </c:pt>
                <c:pt idx="217">
                  <c:v>0.28742795647122</c:v>
                </c:pt>
                <c:pt idx="218">
                  <c:v>0.390013339929283</c:v>
                </c:pt>
                <c:pt idx="219">
                  <c:v>0.501557460753247</c:v>
                </c:pt>
                <c:pt idx="220">
                  <c:v>0.113336264388636</c:v>
                </c:pt>
                <c:pt idx="221">
                  <c:v>0.338448057416826</c:v>
                </c:pt>
                <c:pt idx="222">
                  <c:v>0.224989343667403</c:v>
                </c:pt>
                <c:pt idx="223">
                  <c:v>0.680338113103062</c:v>
                </c:pt>
                <c:pt idx="224">
                  <c:v>0.230239352677017</c:v>
                </c:pt>
                <c:pt idx="225">
                  <c:v>0.142154017230496</c:v>
                </c:pt>
                <c:pt idx="226">
                  <c:v>0.352455820888281</c:v>
                </c:pt>
                <c:pt idx="227">
                  <c:v>0.364767806604505</c:v>
                </c:pt>
                <c:pt idx="228">
                  <c:v>0.118950599106029</c:v>
                </c:pt>
                <c:pt idx="229">
                  <c:v>0.149328265106305</c:v>
                </c:pt>
                <c:pt idx="230">
                  <c:v>0.176102431491017</c:v>
                </c:pt>
                <c:pt idx="231">
                  <c:v>0.35482170060277</c:v>
                </c:pt>
                <c:pt idx="232">
                  <c:v>0.263970030238852</c:v>
                </c:pt>
                <c:pt idx="233">
                  <c:v>0.101195665309206</c:v>
                </c:pt>
                <c:pt idx="234">
                  <c:v>0.214835345512256</c:v>
                </c:pt>
                <c:pt idx="235">
                  <c:v>0.265355142299086</c:v>
                </c:pt>
                <c:pt idx="236">
                  <c:v>0.36640263767913</c:v>
                </c:pt>
                <c:pt idx="237">
                  <c:v>0.678884649649262</c:v>
                </c:pt>
                <c:pt idx="238">
                  <c:v>0.340993981808424</c:v>
                </c:pt>
                <c:pt idx="239">
                  <c:v>0.30344930710271</c:v>
                </c:pt>
                <c:pt idx="240">
                  <c:v>0.150450831046328</c:v>
                </c:pt>
                <c:pt idx="241">
                  <c:v>0.154317449545488</c:v>
                </c:pt>
                <c:pt idx="242">
                  <c:v>0.000299959676340222</c:v>
                </c:pt>
                <c:pt idx="243">
                  <c:v>0.339887730311602</c:v>
                </c:pt>
                <c:pt idx="244">
                  <c:v>0.34969197679311</c:v>
                </c:pt>
                <c:pt idx="245">
                  <c:v>0.106872787931934</c:v>
                </c:pt>
                <c:pt idx="246">
                  <c:v>0.306177098536864</c:v>
                </c:pt>
                <c:pt idx="247">
                  <c:v>0.497933011502028</c:v>
                </c:pt>
                <c:pt idx="248">
                  <c:v>0.46902978559956</c:v>
                </c:pt>
                <c:pt idx="249">
                  <c:v>0.296342050191015</c:v>
                </c:pt>
                <c:pt idx="250">
                  <c:v>0.297140941023827</c:v>
                </c:pt>
                <c:pt idx="251">
                  <c:v>0.750427496852353</c:v>
                </c:pt>
                <c:pt idx="252">
                  <c:v>0.0692472793161869</c:v>
                </c:pt>
                <c:pt idx="253">
                  <c:v>0.54057980957441</c:v>
                </c:pt>
                <c:pt idx="254">
                  <c:v>0.70575879747048</c:v>
                </c:pt>
                <c:pt idx="255">
                  <c:v>0.884759914129972</c:v>
                </c:pt>
                <c:pt idx="256">
                  <c:v>0.649641764350235</c:v>
                </c:pt>
                <c:pt idx="257">
                  <c:v>0.0505805457942188</c:v>
                </c:pt>
                <c:pt idx="258">
                  <c:v>0.192216556752101</c:v>
                </c:pt>
                <c:pt idx="259">
                  <c:v>0.396029547788203</c:v>
                </c:pt>
                <c:pt idx="260">
                  <c:v>0.19351926445961</c:v>
                </c:pt>
                <c:pt idx="261">
                  <c:v>0.359243411105126</c:v>
                </c:pt>
                <c:pt idx="262">
                  <c:v>0.0849704947322607</c:v>
                </c:pt>
                <c:pt idx="263">
                  <c:v>0.0745610792655498</c:v>
                </c:pt>
                <c:pt idx="264">
                  <c:v>0.0912105701863766</c:v>
                </c:pt>
                <c:pt idx="265">
                  <c:v>0.472395344870165</c:v>
                </c:pt>
                <c:pt idx="266">
                  <c:v>0.109264594968408</c:v>
                </c:pt>
                <c:pt idx="267">
                  <c:v>0.223881680285558</c:v>
                </c:pt>
                <c:pt idx="268">
                  <c:v>0.73874574364163</c:v>
                </c:pt>
                <c:pt idx="269">
                  <c:v>0.562989588361234</c:v>
                </c:pt>
                <c:pt idx="270">
                  <c:v>0.438331662444398</c:v>
                </c:pt>
                <c:pt idx="271">
                  <c:v>0.242734182626009</c:v>
                </c:pt>
                <c:pt idx="272">
                  <c:v>0.397522840416059</c:v>
                </c:pt>
                <c:pt idx="273">
                  <c:v>0.12984145572409</c:v>
                </c:pt>
                <c:pt idx="274">
                  <c:v>0.0850106724537909</c:v>
                </c:pt>
                <c:pt idx="275">
                  <c:v>0.0236845866311342</c:v>
                </c:pt>
                <c:pt idx="276">
                  <c:v>0.890531456097961</c:v>
                </c:pt>
                <c:pt idx="277">
                  <c:v>0.106412587221712</c:v>
                </c:pt>
                <c:pt idx="278">
                  <c:v>0.491246591554955</c:v>
                </c:pt>
                <c:pt idx="279">
                  <c:v>0.438465805491433</c:v>
                </c:pt>
                <c:pt idx="280">
                  <c:v>0.680383979575709</c:v>
                </c:pt>
                <c:pt idx="281">
                  <c:v>0.347825709730387</c:v>
                </c:pt>
                <c:pt idx="282">
                  <c:v>0.328375037992373</c:v>
                </c:pt>
                <c:pt idx="283">
                  <c:v>0.0959527504164726</c:v>
                </c:pt>
                <c:pt idx="284">
                  <c:v>0.442337577464059</c:v>
                </c:pt>
                <c:pt idx="285">
                  <c:v>0.44807950896211</c:v>
                </c:pt>
                <c:pt idx="286">
                  <c:v>0.0468300913926214</c:v>
                </c:pt>
                <c:pt idx="287">
                  <c:v>0.617084389086813</c:v>
                </c:pt>
                <c:pt idx="288">
                  <c:v>0.207457357784733</c:v>
                </c:pt>
                <c:pt idx="289">
                  <c:v>0.304632349638268</c:v>
                </c:pt>
                <c:pt idx="290">
                  <c:v>0.312746655428782</c:v>
                </c:pt>
                <c:pt idx="291">
                  <c:v>0.00824798550456762</c:v>
                </c:pt>
                <c:pt idx="292">
                  <c:v>0.111347592901438</c:v>
                </c:pt>
                <c:pt idx="293">
                  <c:v>0.23315139953047</c:v>
                </c:pt>
                <c:pt idx="294">
                  <c:v>0.197876082733274</c:v>
                </c:pt>
                <c:pt idx="295">
                  <c:v>0.076558151980862</c:v>
                </c:pt>
                <c:pt idx="296">
                  <c:v>0.83067348273471</c:v>
                </c:pt>
                <c:pt idx="297">
                  <c:v>0.247458355035633</c:v>
                </c:pt>
                <c:pt idx="298">
                  <c:v>0.481159125687555</c:v>
                </c:pt>
                <c:pt idx="299">
                  <c:v>0.776937876828015</c:v>
                </c:pt>
                <c:pt idx="300">
                  <c:v>0.411405603634194</c:v>
                </c:pt>
                <c:pt idx="301">
                  <c:v>0.195706579834223</c:v>
                </c:pt>
                <c:pt idx="302">
                  <c:v>0.241144336294383</c:v>
                </c:pt>
                <c:pt idx="303">
                  <c:v>0.707157969009131</c:v>
                </c:pt>
                <c:pt idx="304">
                  <c:v>0.191265306435525</c:v>
                </c:pt>
                <c:pt idx="305">
                  <c:v>0.785592050058767</c:v>
                </c:pt>
                <c:pt idx="306">
                  <c:v>0.193271515425295</c:v>
                </c:pt>
                <c:pt idx="307">
                  <c:v>0.152634088182822</c:v>
                </c:pt>
                <c:pt idx="308">
                  <c:v>0.788260476896539</c:v>
                </c:pt>
                <c:pt idx="309">
                  <c:v>0.0917377995792776</c:v>
                </c:pt>
                <c:pt idx="310">
                  <c:v>0.322183922166005</c:v>
                </c:pt>
                <c:pt idx="311">
                  <c:v>0.481431295862421</c:v>
                </c:pt>
                <c:pt idx="312">
                  <c:v>0.708614062750712</c:v>
                </c:pt>
                <c:pt idx="313">
                  <c:v>0.162834532326087</c:v>
                </c:pt>
                <c:pt idx="314">
                  <c:v>0.0496436313260347</c:v>
                </c:pt>
                <c:pt idx="315">
                  <c:v>0.446584529941902</c:v>
                </c:pt>
                <c:pt idx="316">
                  <c:v>0.299921598518267</c:v>
                </c:pt>
                <c:pt idx="317">
                  <c:v>0.35366422845982</c:v>
                </c:pt>
                <c:pt idx="318">
                  <c:v>0.494364496786147</c:v>
                </c:pt>
                <c:pt idx="319">
                  <c:v>0.773495241301134</c:v>
                </c:pt>
                <c:pt idx="320">
                  <c:v>0.387516288086772</c:v>
                </c:pt>
                <c:pt idx="321">
                  <c:v>0.100460910936818</c:v>
                </c:pt>
                <c:pt idx="322">
                  <c:v>0.711416739271954</c:v>
                </c:pt>
                <c:pt idx="323">
                  <c:v>0.152500250376761</c:v>
                </c:pt>
                <c:pt idx="324">
                  <c:v>0.0372304755728692</c:v>
                </c:pt>
                <c:pt idx="325">
                  <c:v>0.404241058276966</c:v>
                </c:pt>
                <c:pt idx="326">
                  <c:v>0.875863969326019</c:v>
                </c:pt>
                <c:pt idx="327">
                  <c:v>0.439933842746541</c:v>
                </c:pt>
                <c:pt idx="328">
                  <c:v>0.508867763215676</c:v>
                </c:pt>
                <c:pt idx="329">
                  <c:v>0.735204757191241</c:v>
                </c:pt>
                <c:pt idx="330">
                  <c:v>0.67116183321923</c:v>
                </c:pt>
                <c:pt idx="331">
                  <c:v>0.0487617684993893</c:v>
                </c:pt>
                <c:pt idx="332">
                  <c:v>0.389015668071806</c:v>
                </c:pt>
                <c:pt idx="333">
                  <c:v>0.436323565430939</c:v>
                </c:pt>
                <c:pt idx="334">
                  <c:v>0.439367421204224</c:v>
                </c:pt>
                <c:pt idx="335">
                  <c:v>0.140270438510925</c:v>
                </c:pt>
                <c:pt idx="336">
                  <c:v>0.326732837827876</c:v>
                </c:pt>
                <c:pt idx="337">
                  <c:v>0.249184661544859</c:v>
                </c:pt>
                <c:pt idx="338">
                  <c:v>0.37526014726609</c:v>
                </c:pt>
                <c:pt idx="339">
                  <c:v>0.305258183041587</c:v>
                </c:pt>
                <c:pt idx="340">
                  <c:v>0.271551485639065</c:v>
                </c:pt>
                <c:pt idx="341">
                  <c:v>0.0892580426298082</c:v>
                </c:pt>
                <c:pt idx="342">
                  <c:v>0.535900748800486</c:v>
                </c:pt>
                <c:pt idx="343">
                  <c:v>0.449252570513636</c:v>
                </c:pt>
                <c:pt idx="344">
                  <c:v>0.265879082726315</c:v>
                </c:pt>
                <c:pt idx="345">
                  <c:v>0.214831667253748</c:v>
                </c:pt>
                <c:pt idx="346">
                  <c:v>0.0521969434339553</c:v>
                </c:pt>
                <c:pt idx="347">
                  <c:v>0.0815587670076638</c:v>
                </c:pt>
                <c:pt idx="348">
                  <c:v>0.268825315404683</c:v>
                </c:pt>
                <c:pt idx="349">
                  <c:v>0.666843120474368</c:v>
                </c:pt>
                <c:pt idx="350">
                  <c:v>0.162517181830481</c:v>
                </c:pt>
                <c:pt idx="351">
                  <c:v>0.781213995534927</c:v>
                </c:pt>
                <c:pt idx="352">
                  <c:v>0.0157899495679885</c:v>
                </c:pt>
                <c:pt idx="353">
                  <c:v>0.0081965452991426</c:v>
                </c:pt>
                <c:pt idx="354">
                  <c:v>0.653957498958334</c:v>
                </c:pt>
                <c:pt idx="355">
                  <c:v>0.488761136308312</c:v>
                </c:pt>
                <c:pt idx="356">
                  <c:v>0.550517990486696</c:v>
                </c:pt>
                <c:pt idx="357">
                  <c:v>0.640909023815766</c:v>
                </c:pt>
                <c:pt idx="358">
                  <c:v>0.323316064430401</c:v>
                </c:pt>
                <c:pt idx="359">
                  <c:v>0.267846244154498</c:v>
                </c:pt>
                <c:pt idx="360">
                  <c:v>0.0180802980903536</c:v>
                </c:pt>
                <c:pt idx="361">
                  <c:v>0.127448718994856</c:v>
                </c:pt>
                <c:pt idx="362">
                  <c:v>0.0102867933455855</c:v>
                </c:pt>
                <c:pt idx="363">
                  <c:v>0.389735598582774</c:v>
                </c:pt>
                <c:pt idx="364">
                  <c:v>0.0341520111542195</c:v>
                </c:pt>
                <c:pt idx="365">
                  <c:v>0.0874911909922957</c:v>
                </c:pt>
                <c:pt idx="366">
                  <c:v>0.0364356141071767</c:v>
                </c:pt>
                <c:pt idx="367">
                  <c:v>0.46090707089752</c:v>
                </c:pt>
                <c:pt idx="368">
                  <c:v>0.614690757356584</c:v>
                </c:pt>
                <c:pt idx="369">
                  <c:v>0.438123692525551</c:v>
                </c:pt>
                <c:pt idx="370">
                  <c:v>0.129304880974814</c:v>
                </c:pt>
                <c:pt idx="371">
                  <c:v>0.0353770821820945</c:v>
                </c:pt>
                <c:pt idx="372">
                  <c:v>0.470724870217964</c:v>
                </c:pt>
                <c:pt idx="373">
                  <c:v>0.204924453282729</c:v>
                </c:pt>
                <c:pt idx="374">
                  <c:v>0.0974826407618821</c:v>
                </c:pt>
                <c:pt idx="375">
                  <c:v>0.588269926607609</c:v>
                </c:pt>
                <c:pt idx="376">
                  <c:v>0.264982679858804</c:v>
                </c:pt>
                <c:pt idx="377">
                  <c:v>0.495080053107813</c:v>
                </c:pt>
                <c:pt idx="378">
                  <c:v>0.097186571219936</c:v>
                </c:pt>
                <c:pt idx="379">
                  <c:v>0.419048993149772</c:v>
                </c:pt>
                <c:pt idx="380">
                  <c:v>0.106908082030714</c:v>
                </c:pt>
                <c:pt idx="381">
                  <c:v>0.981023590313271</c:v>
                </c:pt>
                <c:pt idx="382">
                  <c:v>0.335106687154621</c:v>
                </c:pt>
                <c:pt idx="383">
                  <c:v>0.723256660625339</c:v>
                </c:pt>
                <c:pt idx="384">
                  <c:v>0.550348123768345</c:v>
                </c:pt>
                <c:pt idx="385">
                  <c:v>0.297087162034586</c:v>
                </c:pt>
                <c:pt idx="386">
                  <c:v>0.665370676200837</c:v>
                </c:pt>
                <c:pt idx="387">
                  <c:v>0.750699778785929</c:v>
                </c:pt>
                <c:pt idx="388">
                  <c:v>0.273963601561263</c:v>
                </c:pt>
                <c:pt idx="389">
                  <c:v>0.218756813090295</c:v>
                </c:pt>
                <c:pt idx="390">
                  <c:v>0.37202245532535</c:v>
                </c:pt>
                <c:pt idx="391">
                  <c:v>0.191184662515298</c:v>
                </c:pt>
                <c:pt idx="392">
                  <c:v>0.506318831816316</c:v>
                </c:pt>
                <c:pt idx="393">
                  <c:v>0.560683930758387</c:v>
                </c:pt>
                <c:pt idx="394">
                  <c:v>0.379396046511829</c:v>
                </c:pt>
                <c:pt idx="395">
                  <c:v>0.697570681106299</c:v>
                </c:pt>
                <c:pt idx="396">
                  <c:v>0.630062972893938</c:v>
                </c:pt>
                <c:pt idx="397">
                  <c:v>0.111085929675028</c:v>
                </c:pt>
                <c:pt idx="398">
                  <c:v>0.424669145373628</c:v>
                </c:pt>
                <c:pt idx="399">
                  <c:v>0.216687917010859</c:v>
                </c:pt>
                <c:pt idx="400">
                  <c:v>0.643874991685152</c:v>
                </c:pt>
                <c:pt idx="401">
                  <c:v>0.0675826610531658</c:v>
                </c:pt>
                <c:pt idx="402">
                  <c:v>0.516182835446671</c:v>
                </c:pt>
                <c:pt idx="403">
                  <c:v>0.380354430060834</c:v>
                </c:pt>
                <c:pt idx="404">
                  <c:v>0.34200322907418</c:v>
                </c:pt>
                <c:pt idx="405">
                  <c:v>0.759131753118709</c:v>
                </c:pt>
                <c:pt idx="406">
                  <c:v>0.0717032132670283</c:v>
                </c:pt>
                <c:pt idx="407">
                  <c:v>0.178263851441443</c:v>
                </c:pt>
                <c:pt idx="408">
                  <c:v>0.178286829264835</c:v>
                </c:pt>
                <c:pt idx="409">
                  <c:v>0.163872545119375</c:v>
                </c:pt>
                <c:pt idx="410">
                  <c:v>0.129018595442176</c:v>
                </c:pt>
                <c:pt idx="411">
                  <c:v>0.228791158413514</c:v>
                </c:pt>
                <c:pt idx="412">
                  <c:v>0.605696334969252</c:v>
                </c:pt>
                <c:pt idx="413">
                  <c:v>0.881353164324537</c:v>
                </c:pt>
                <c:pt idx="414">
                  <c:v>0.104787352727726</c:v>
                </c:pt>
                <c:pt idx="415">
                  <c:v>0.486025554826483</c:v>
                </c:pt>
                <c:pt idx="416">
                  <c:v>0.15750574786216</c:v>
                </c:pt>
                <c:pt idx="417">
                  <c:v>0.625780056463555</c:v>
                </c:pt>
                <c:pt idx="418">
                  <c:v>0.482168037677184</c:v>
                </c:pt>
                <c:pt idx="419">
                  <c:v>0.501587791834027</c:v>
                </c:pt>
                <c:pt idx="420">
                  <c:v>0.183899911353365</c:v>
                </c:pt>
                <c:pt idx="421">
                  <c:v>0.124505861895159</c:v>
                </c:pt>
                <c:pt idx="422">
                  <c:v>0.518136023078114</c:v>
                </c:pt>
                <c:pt idx="423">
                  <c:v>0.236028013750911</c:v>
                </c:pt>
                <c:pt idx="424">
                  <c:v>0.132754176156595</c:v>
                </c:pt>
                <c:pt idx="425">
                  <c:v>0.178327986504883</c:v>
                </c:pt>
                <c:pt idx="426">
                  <c:v>0.698814049595967</c:v>
                </c:pt>
                <c:pt idx="427">
                  <c:v>0.469510504743084</c:v>
                </c:pt>
                <c:pt idx="428">
                  <c:v>0.0971161592751741</c:v>
                </c:pt>
                <c:pt idx="429">
                  <c:v>0.485558529850096</c:v>
                </c:pt>
                <c:pt idx="430">
                  <c:v>0.381247790530324</c:v>
                </c:pt>
                <c:pt idx="431">
                  <c:v>0.22573720687069</c:v>
                </c:pt>
                <c:pt idx="432">
                  <c:v>0.202236389974132</c:v>
                </c:pt>
                <c:pt idx="433">
                  <c:v>0.649615198606625</c:v>
                </c:pt>
                <c:pt idx="434">
                  <c:v>0.5721213768702</c:v>
                </c:pt>
                <c:pt idx="435">
                  <c:v>0.569236607290804</c:v>
                </c:pt>
                <c:pt idx="436">
                  <c:v>0.0986327503342181</c:v>
                </c:pt>
                <c:pt idx="437">
                  <c:v>0.262436194578186</c:v>
                </c:pt>
                <c:pt idx="438">
                  <c:v>0.405108794569969</c:v>
                </c:pt>
                <c:pt idx="439">
                  <c:v>0.0597249756101519</c:v>
                </c:pt>
                <c:pt idx="440">
                  <c:v>0.032635698793456</c:v>
                </c:pt>
                <c:pt idx="441">
                  <c:v>0.508196564158425</c:v>
                </c:pt>
                <c:pt idx="442">
                  <c:v>0.395141234388575</c:v>
                </c:pt>
                <c:pt idx="443">
                  <c:v>0.729415851878002</c:v>
                </c:pt>
                <c:pt idx="444">
                  <c:v>0.622423353139311</c:v>
                </c:pt>
                <c:pt idx="445">
                  <c:v>0.130908760009334</c:v>
                </c:pt>
                <c:pt idx="446">
                  <c:v>0.16483240807429</c:v>
                </c:pt>
                <c:pt idx="447">
                  <c:v>0.711806154809892</c:v>
                </c:pt>
                <c:pt idx="448">
                  <c:v>0.45691149123013</c:v>
                </c:pt>
                <c:pt idx="449">
                  <c:v>0.789911924628541</c:v>
                </c:pt>
                <c:pt idx="450">
                  <c:v>0.353876887820661</c:v>
                </c:pt>
                <c:pt idx="451">
                  <c:v>0.255489745177329</c:v>
                </c:pt>
                <c:pt idx="452">
                  <c:v>0.0374800048302859</c:v>
                </c:pt>
                <c:pt idx="453">
                  <c:v>0.298723679035902</c:v>
                </c:pt>
                <c:pt idx="454">
                  <c:v>0.372111536795273</c:v>
                </c:pt>
                <c:pt idx="455">
                  <c:v>0.133687052410096</c:v>
                </c:pt>
                <c:pt idx="456">
                  <c:v>0.203145175008103</c:v>
                </c:pt>
                <c:pt idx="457">
                  <c:v>0.079305904218927</c:v>
                </c:pt>
                <c:pt idx="458">
                  <c:v>0.127038850681856</c:v>
                </c:pt>
                <c:pt idx="459">
                  <c:v>0.0149621488526464</c:v>
                </c:pt>
                <c:pt idx="460">
                  <c:v>0.143082473892719</c:v>
                </c:pt>
                <c:pt idx="461">
                  <c:v>0.549319118261337</c:v>
                </c:pt>
                <c:pt idx="462">
                  <c:v>0.268557151779532</c:v>
                </c:pt>
                <c:pt idx="463">
                  <c:v>0.170190821867436</c:v>
                </c:pt>
                <c:pt idx="464">
                  <c:v>0.701031737495214</c:v>
                </c:pt>
                <c:pt idx="465">
                  <c:v>0.418268931098282</c:v>
                </c:pt>
                <c:pt idx="466">
                  <c:v>0.127701972145587</c:v>
                </c:pt>
                <c:pt idx="467">
                  <c:v>0.482497646007687</c:v>
                </c:pt>
                <c:pt idx="468">
                  <c:v>0.297910109395161</c:v>
                </c:pt>
                <c:pt idx="469">
                  <c:v>0.0912248319946229</c:v>
                </c:pt>
                <c:pt idx="470">
                  <c:v>0.146031309617683</c:v>
                </c:pt>
                <c:pt idx="471">
                  <c:v>0.211256514536217</c:v>
                </c:pt>
                <c:pt idx="472">
                  <c:v>0.190798078663647</c:v>
                </c:pt>
                <c:pt idx="473">
                  <c:v>0.0589268198236823</c:v>
                </c:pt>
                <c:pt idx="474">
                  <c:v>0.000892867101356387</c:v>
                </c:pt>
                <c:pt idx="475">
                  <c:v>0.210113339591771</c:v>
                </c:pt>
                <c:pt idx="476">
                  <c:v>0.349940469488502</c:v>
                </c:pt>
                <c:pt idx="477">
                  <c:v>0.250548341311514</c:v>
                </c:pt>
                <c:pt idx="478">
                  <c:v>0.120697405654937</c:v>
                </c:pt>
                <c:pt idx="479">
                  <c:v>0.351158429402858</c:v>
                </c:pt>
                <c:pt idx="480">
                  <c:v>0.052303699310869</c:v>
                </c:pt>
                <c:pt idx="481">
                  <c:v>0.370918991276994</c:v>
                </c:pt>
                <c:pt idx="482">
                  <c:v>0.0396438154857606</c:v>
                </c:pt>
                <c:pt idx="483">
                  <c:v>0.0977296559140086</c:v>
                </c:pt>
                <c:pt idx="484">
                  <c:v>0.153295156313106</c:v>
                </c:pt>
                <c:pt idx="485">
                  <c:v>0.550913438433781</c:v>
                </c:pt>
                <c:pt idx="486">
                  <c:v>0.185957881854847</c:v>
                </c:pt>
                <c:pt idx="487">
                  <c:v>0.262172611663118</c:v>
                </c:pt>
                <c:pt idx="488">
                  <c:v>0.131458243820816</c:v>
                </c:pt>
                <c:pt idx="489">
                  <c:v>0.404223397374153</c:v>
                </c:pt>
                <c:pt idx="490">
                  <c:v>0.648960052058101</c:v>
                </c:pt>
                <c:pt idx="491">
                  <c:v>0.00648031570017338</c:v>
                </c:pt>
                <c:pt idx="492">
                  <c:v>0.802436278900132</c:v>
                </c:pt>
                <c:pt idx="493">
                  <c:v>0.41837761271745</c:v>
                </c:pt>
                <c:pt idx="494">
                  <c:v>0.339465764118358</c:v>
                </c:pt>
                <c:pt idx="495">
                  <c:v>0.536789848469198</c:v>
                </c:pt>
                <c:pt idx="496">
                  <c:v>0.220574268372729</c:v>
                </c:pt>
                <c:pt idx="497">
                  <c:v>0.34510360378772</c:v>
                </c:pt>
                <c:pt idx="498">
                  <c:v>0.408363512484357</c:v>
                </c:pt>
                <c:pt idx="499">
                  <c:v>0.00787797477096319</c:v>
                </c:pt>
                <c:pt idx="500">
                  <c:v>0.268947207601741</c:v>
                </c:pt>
                <c:pt idx="501">
                  <c:v>0.142408373765647</c:v>
                </c:pt>
                <c:pt idx="502">
                  <c:v>0.57507098489441</c:v>
                </c:pt>
                <c:pt idx="503">
                  <c:v>0.055817267159</c:v>
                </c:pt>
                <c:pt idx="504">
                  <c:v>0.330774439964443</c:v>
                </c:pt>
                <c:pt idx="505">
                  <c:v>0.13442745921202</c:v>
                </c:pt>
                <c:pt idx="506">
                  <c:v>0.0477828551083803</c:v>
                </c:pt>
                <c:pt idx="507">
                  <c:v>0.0943888884503394</c:v>
                </c:pt>
                <c:pt idx="508">
                  <c:v>0.342454212484881</c:v>
                </c:pt>
                <c:pt idx="509">
                  <c:v>0.106165664969012</c:v>
                </c:pt>
                <c:pt idx="510">
                  <c:v>0.146073390962556</c:v>
                </c:pt>
                <c:pt idx="511">
                  <c:v>0.278635350521654</c:v>
                </c:pt>
                <c:pt idx="512">
                  <c:v>0.321363909635693</c:v>
                </c:pt>
                <c:pt idx="513">
                  <c:v>0.323111393488944</c:v>
                </c:pt>
                <c:pt idx="514">
                  <c:v>0.320230758050457</c:v>
                </c:pt>
                <c:pt idx="515">
                  <c:v>0.204707872821018</c:v>
                </c:pt>
                <c:pt idx="516">
                  <c:v>0.0736635553184897</c:v>
                </c:pt>
                <c:pt idx="517">
                  <c:v>0.0742246778681874</c:v>
                </c:pt>
                <c:pt idx="518">
                  <c:v>0.2773051711265</c:v>
                </c:pt>
                <c:pt idx="519">
                  <c:v>0.678626761073247</c:v>
                </c:pt>
                <c:pt idx="520">
                  <c:v>0.277694277698174</c:v>
                </c:pt>
                <c:pt idx="521">
                  <c:v>0.216164488578215</c:v>
                </c:pt>
                <c:pt idx="522">
                  <c:v>0.233658847399056</c:v>
                </c:pt>
                <c:pt idx="523">
                  <c:v>0.105639514513314</c:v>
                </c:pt>
                <c:pt idx="524">
                  <c:v>0.703939492348582</c:v>
                </c:pt>
                <c:pt idx="525">
                  <c:v>0.392547499388456</c:v>
                </c:pt>
                <c:pt idx="526">
                  <c:v>0.0721586528234184</c:v>
                </c:pt>
                <c:pt idx="527">
                  <c:v>0.370533131295815</c:v>
                </c:pt>
                <c:pt idx="528">
                  <c:v>0.491599599597976</c:v>
                </c:pt>
                <c:pt idx="529">
                  <c:v>0.0994907924905419</c:v>
                </c:pt>
                <c:pt idx="530">
                  <c:v>0.0925832826178521</c:v>
                </c:pt>
                <c:pt idx="531">
                  <c:v>0.0996172481682152</c:v>
                </c:pt>
                <c:pt idx="532">
                  <c:v>0.784051215276122</c:v>
                </c:pt>
                <c:pt idx="533">
                  <c:v>0.309902314096689</c:v>
                </c:pt>
                <c:pt idx="534">
                  <c:v>0.309377683326602</c:v>
                </c:pt>
                <c:pt idx="535">
                  <c:v>0.0519961237441748</c:v>
                </c:pt>
                <c:pt idx="536">
                  <c:v>0.223698811139911</c:v>
                </c:pt>
                <c:pt idx="537">
                  <c:v>0.454071727115661</c:v>
                </c:pt>
                <c:pt idx="538">
                  <c:v>0.103925021365285</c:v>
                </c:pt>
                <c:pt idx="539">
                  <c:v>0.429688350996003</c:v>
                </c:pt>
                <c:pt idx="540">
                  <c:v>0.942650491604582</c:v>
                </c:pt>
                <c:pt idx="541">
                  <c:v>0.626826473278925</c:v>
                </c:pt>
                <c:pt idx="542">
                  <c:v>0.329919382929802</c:v>
                </c:pt>
                <c:pt idx="543">
                  <c:v>0.430833528982475</c:v>
                </c:pt>
                <c:pt idx="544">
                  <c:v>0.445700221695006</c:v>
                </c:pt>
                <c:pt idx="545">
                  <c:v>0.398498707916588</c:v>
                </c:pt>
                <c:pt idx="546">
                  <c:v>0.156874337699264</c:v>
                </c:pt>
                <c:pt idx="547">
                  <c:v>0.474641549633816</c:v>
                </c:pt>
                <c:pt idx="548">
                  <c:v>0.317929276265204</c:v>
                </c:pt>
                <c:pt idx="549">
                  <c:v>0.122944314265624</c:v>
                </c:pt>
                <c:pt idx="550">
                  <c:v>0.202446253038943</c:v>
                </c:pt>
                <c:pt idx="551">
                  <c:v>0.830783691024408</c:v>
                </c:pt>
                <c:pt idx="552">
                  <c:v>0.21791492565535</c:v>
                </c:pt>
                <c:pt idx="553">
                  <c:v>0.50062896613963</c:v>
                </c:pt>
                <c:pt idx="554">
                  <c:v>0.534745721146464</c:v>
                </c:pt>
                <c:pt idx="555">
                  <c:v>0.306243473663926</c:v>
                </c:pt>
                <c:pt idx="556">
                  <c:v>0.565186725463718</c:v>
                </c:pt>
                <c:pt idx="557">
                  <c:v>0.689056329894811</c:v>
                </c:pt>
                <c:pt idx="558">
                  <c:v>0.423809234751388</c:v>
                </c:pt>
                <c:pt idx="559">
                  <c:v>0.0705796177498996</c:v>
                </c:pt>
                <c:pt idx="560">
                  <c:v>0.224586602533236</c:v>
                </c:pt>
                <c:pt idx="561">
                  <c:v>0.137893630191684</c:v>
                </c:pt>
                <c:pt idx="562">
                  <c:v>0.531670116819441</c:v>
                </c:pt>
                <c:pt idx="563">
                  <c:v>0.335669900290668</c:v>
                </c:pt>
                <c:pt idx="564">
                  <c:v>0.376083382405341</c:v>
                </c:pt>
                <c:pt idx="565">
                  <c:v>0.269725794903934</c:v>
                </c:pt>
                <c:pt idx="566">
                  <c:v>0.336202065926045</c:v>
                </c:pt>
                <c:pt idx="567">
                  <c:v>0.0520840708632022</c:v>
                </c:pt>
                <c:pt idx="568">
                  <c:v>0.176232058322057</c:v>
                </c:pt>
                <c:pt idx="569">
                  <c:v>0.100848446367309</c:v>
                </c:pt>
                <c:pt idx="570">
                  <c:v>0.475881765130907</c:v>
                </c:pt>
                <c:pt idx="571">
                  <c:v>0.447692457353696</c:v>
                </c:pt>
                <c:pt idx="572">
                  <c:v>0.424041064223275</c:v>
                </c:pt>
                <c:pt idx="573">
                  <c:v>0.618387879803777</c:v>
                </c:pt>
                <c:pt idx="574">
                  <c:v>0.488175044534728</c:v>
                </c:pt>
                <c:pt idx="575">
                  <c:v>0.482815639348701</c:v>
                </c:pt>
                <c:pt idx="576">
                  <c:v>0.135354790836573</c:v>
                </c:pt>
                <c:pt idx="577">
                  <c:v>0.216273988364264</c:v>
                </c:pt>
                <c:pt idx="578">
                  <c:v>0.631523340009153</c:v>
                </c:pt>
                <c:pt idx="579">
                  <c:v>0.657916469266638</c:v>
                </c:pt>
                <c:pt idx="580">
                  <c:v>0.0954760755412281</c:v>
                </c:pt>
                <c:pt idx="581">
                  <c:v>0.224522813921794</c:v>
                </c:pt>
                <c:pt idx="582">
                  <c:v>0.13141267048195</c:v>
                </c:pt>
                <c:pt idx="583">
                  <c:v>0.160272725624964</c:v>
                </c:pt>
                <c:pt idx="584">
                  <c:v>0.476397486636415</c:v>
                </c:pt>
                <c:pt idx="585">
                  <c:v>0.288297490449622</c:v>
                </c:pt>
                <c:pt idx="586">
                  <c:v>0.654208375141025</c:v>
                </c:pt>
                <c:pt idx="587">
                  <c:v>0.0590934713836759</c:v>
                </c:pt>
                <c:pt idx="588">
                  <c:v>0.0377988065592945</c:v>
                </c:pt>
                <c:pt idx="589">
                  <c:v>0.116241192445159</c:v>
                </c:pt>
                <c:pt idx="590">
                  <c:v>0.716492519015446</c:v>
                </c:pt>
                <c:pt idx="591">
                  <c:v>0.167875856161118</c:v>
                </c:pt>
                <c:pt idx="592">
                  <c:v>0.0749535083305091</c:v>
                </c:pt>
                <c:pt idx="593">
                  <c:v>0.438457165379077</c:v>
                </c:pt>
                <c:pt idx="594">
                  <c:v>0.0865503433160484</c:v>
                </c:pt>
                <c:pt idx="595">
                  <c:v>0.613111690152437</c:v>
                </c:pt>
                <c:pt idx="596">
                  <c:v>0.656457471428439</c:v>
                </c:pt>
                <c:pt idx="597">
                  <c:v>0.438608822412789</c:v>
                </c:pt>
                <c:pt idx="598">
                  <c:v>0.487408948363736</c:v>
                </c:pt>
                <c:pt idx="599">
                  <c:v>0.731141848955303</c:v>
                </c:pt>
                <c:pt idx="600">
                  <c:v>0.361057087779045</c:v>
                </c:pt>
                <c:pt idx="601">
                  <c:v>0.565471864305437</c:v>
                </c:pt>
                <c:pt idx="602">
                  <c:v>0.415970428381115</c:v>
                </c:pt>
                <c:pt idx="603">
                  <c:v>0.301913296338171</c:v>
                </c:pt>
                <c:pt idx="604">
                  <c:v>0.701418132055551</c:v>
                </c:pt>
                <c:pt idx="605">
                  <c:v>0.012725766049698</c:v>
                </c:pt>
                <c:pt idx="606">
                  <c:v>0.030972428387031</c:v>
                </c:pt>
                <c:pt idx="607">
                  <c:v>0.556236416334286</c:v>
                </c:pt>
                <c:pt idx="608">
                  <c:v>0.167540734168142</c:v>
                </c:pt>
                <c:pt idx="609">
                  <c:v>0.058476943988353</c:v>
                </c:pt>
                <c:pt idx="610">
                  <c:v>0.132190500851721</c:v>
                </c:pt>
                <c:pt idx="611">
                  <c:v>0.153083123732358</c:v>
                </c:pt>
                <c:pt idx="612">
                  <c:v>0.0554882455617189</c:v>
                </c:pt>
                <c:pt idx="613">
                  <c:v>0.248470877530053</c:v>
                </c:pt>
                <c:pt idx="614">
                  <c:v>0.162384558236226</c:v>
                </c:pt>
                <c:pt idx="615">
                  <c:v>0.542850713711232</c:v>
                </c:pt>
                <c:pt idx="616">
                  <c:v>0.120470142923296</c:v>
                </c:pt>
                <c:pt idx="617">
                  <c:v>0.13690179749392</c:v>
                </c:pt>
                <c:pt idx="618">
                  <c:v>0.889297436689958</c:v>
                </c:pt>
                <c:pt idx="619">
                  <c:v>0.10827764053829</c:v>
                </c:pt>
                <c:pt idx="620">
                  <c:v>0.253918763482943</c:v>
                </c:pt>
                <c:pt idx="621">
                  <c:v>0.139844012446702</c:v>
                </c:pt>
                <c:pt idx="622">
                  <c:v>0.582690521376208</c:v>
                </c:pt>
                <c:pt idx="623">
                  <c:v>0.31559191015549</c:v>
                </c:pt>
                <c:pt idx="624">
                  <c:v>0.191465116338804</c:v>
                </c:pt>
                <c:pt idx="625">
                  <c:v>0.898778987117112</c:v>
                </c:pt>
                <c:pt idx="626">
                  <c:v>0.376292926492169</c:v>
                </c:pt>
                <c:pt idx="627">
                  <c:v>0.0142627274617553</c:v>
                </c:pt>
                <c:pt idx="628">
                  <c:v>0.0316920313052833</c:v>
                </c:pt>
                <c:pt idx="629">
                  <c:v>0.447906240122393</c:v>
                </c:pt>
                <c:pt idx="630">
                  <c:v>0.284711901564151</c:v>
                </c:pt>
                <c:pt idx="631">
                  <c:v>0.48085437878035</c:v>
                </c:pt>
                <c:pt idx="632">
                  <c:v>0.444285432575271</c:v>
                </c:pt>
                <c:pt idx="633">
                  <c:v>0.0329425379168242</c:v>
                </c:pt>
                <c:pt idx="634">
                  <c:v>0.592295194743201</c:v>
                </c:pt>
                <c:pt idx="635">
                  <c:v>0.112741193268448</c:v>
                </c:pt>
                <c:pt idx="636">
                  <c:v>0.438918175175786</c:v>
                </c:pt>
                <c:pt idx="637">
                  <c:v>0.0714655795600265</c:v>
                </c:pt>
                <c:pt idx="638">
                  <c:v>0.62416194868274</c:v>
                </c:pt>
                <c:pt idx="639">
                  <c:v>0.0921032126061618</c:v>
                </c:pt>
                <c:pt idx="640">
                  <c:v>0.714273012476042</c:v>
                </c:pt>
                <c:pt idx="641">
                  <c:v>0.636496366001666</c:v>
                </c:pt>
                <c:pt idx="642">
                  <c:v>0.770641626091674</c:v>
                </c:pt>
                <c:pt idx="643">
                  <c:v>0.00739335408434272</c:v>
                </c:pt>
                <c:pt idx="644">
                  <c:v>0.256677260622382</c:v>
                </c:pt>
                <c:pt idx="645">
                  <c:v>0.37651412631385</c:v>
                </c:pt>
                <c:pt idx="646">
                  <c:v>0.308403657982126</c:v>
                </c:pt>
                <c:pt idx="647">
                  <c:v>0.244135134853423</c:v>
                </c:pt>
                <c:pt idx="648">
                  <c:v>0.793537105200812</c:v>
                </c:pt>
                <c:pt idx="649">
                  <c:v>0.12846625642851</c:v>
                </c:pt>
                <c:pt idx="650">
                  <c:v>0.323123574256897</c:v>
                </c:pt>
                <c:pt idx="651">
                  <c:v>0.341611290350556</c:v>
                </c:pt>
                <c:pt idx="652">
                  <c:v>0.339373191352934</c:v>
                </c:pt>
                <c:pt idx="653">
                  <c:v>0.420972174266353</c:v>
                </c:pt>
                <c:pt idx="654">
                  <c:v>0.134310892084613</c:v>
                </c:pt>
                <c:pt idx="655">
                  <c:v>0.414178144885227</c:v>
                </c:pt>
                <c:pt idx="656">
                  <c:v>0.703523060074076</c:v>
                </c:pt>
                <c:pt idx="657">
                  <c:v>0.0600047023035586</c:v>
                </c:pt>
                <c:pt idx="658">
                  <c:v>0.14815493975766</c:v>
                </c:pt>
                <c:pt idx="659">
                  <c:v>0.313124546315521</c:v>
                </c:pt>
                <c:pt idx="660">
                  <c:v>0.238882828038186</c:v>
                </c:pt>
                <c:pt idx="661">
                  <c:v>0.119313099421561</c:v>
                </c:pt>
                <c:pt idx="662">
                  <c:v>0.409159833099693</c:v>
                </c:pt>
                <c:pt idx="663">
                  <c:v>0.746993134962395</c:v>
                </c:pt>
                <c:pt idx="664">
                  <c:v>0.513972938759252</c:v>
                </c:pt>
                <c:pt idx="665">
                  <c:v>0.00463590980507433</c:v>
                </c:pt>
                <c:pt idx="666">
                  <c:v>0.0189793312456459</c:v>
                </c:pt>
                <c:pt idx="667">
                  <c:v>0.893279807409272</c:v>
                </c:pt>
                <c:pt idx="668">
                  <c:v>0.287900980794802</c:v>
                </c:pt>
                <c:pt idx="669">
                  <c:v>0.165195940062404</c:v>
                </c:pt>
                <c:pt idx="670">
                  <c:v>0.629548468161374</c:v>
                </c:pt>
                <c:pt idx="671">
                  <c:v>0.655187622644007</c:v>
                </c:pt>
                <c:pt idx="672">
                  <c:v>0.838007492013276</c:v>
                </c:pt>
                <c:pt idx="673">
                  <c:v>0.520575522677973</c:v>
                </c:pt>
                <c:pt idx="674">
                  <c:v>0.272028764011338</c:v>
                </c:pt>
                <c:pt idx="675">
                  <c:v>0.244580522878095</c:v>
                </c:pt>
                <c:pt idx="676">
                  <c:v>0.141448350157589</c:v>
                </c:pt>
                <c:pt idx="677">
                  <c:v>0.093756802380085</c:v>
                </c:pt>
                <c:pt idx="678">
                  <c:v>0.0308580873534083</c:v>
                </c:pt>
                <c:pt idx="679">
                  <c:v>0.496977592585608</c:v>
                </c:pt>
                <c:pt idx="680">
                  <c:v>0.0951739165466279</c:v>
                </c:pt>
                <c:pt idx="681">
                  <c:v>0.102872668532655</c:v>
                </c:pt>
                <c:pt idx="682">
                  <c:v>0.539823536295444</c:v>
                </c:pt>
                <c:pt idx="683">
                  <c:v>0.015378481708467</c:v>
                </c:pt>
                <c:pt idx="684">
                  <c:v>0.0214726442936808</c:v>
                </c:pt>
                <c:pt idx="685">
                  <c:v>0.556721397442743</c:v>
                </c:pt>
                <c:pt idx="686">
                  <c:v>0.55721812020056</c:v>
                </c:pt>
                <c:pt idx="687">
                  <c:v>0.261758125852793</c:v>
                </c:pt>
                <c:pt idx="688">
                  <c:v>0.361672116210684</c:v>
                </c:pt>
                <c:pt idx="689">
                  <c:v>0.204471352742985</c:v>
                </c:pt>
                <c:pt idx="690">
                  <c:v>0.0521844304166734</c:v>
                </c:pt>
                <c:pt idx="691">
                  <c:v>0.353532647946849</c:v>
                </c:pt>
                <c:pt idx="692">
                  <c:v>0.307815250009298</c:v>
                </c:pt>
                <c:pt idx="693">
                  <c:v>0.133157042320818</c:v>
                </c:pt>
                <c:pt idx="694">
                  <c:v>0.660070742946118</c:v>
                </c:pt>
                <c:pt idx="695">
                  <c:v>0.211100647691637</c:v>
                </c:pt>
                <c:pt idx="696">
                  <c:v>0.121023414423689</c:v>
                </c:pt>
                <c:pt idx="697">
                  <c:v>0.357366145122796</c:v>
                </c:pt>
                <c:pt idx="698">
                  <c:v>0.258477536728606</c:v>
                </c:pt>
                <c:pt idx="699">
                  <c:v>0.487797802314162</c:v>
                </c:pt>
                <c:pt idx="700">
                  <c:v>0.254762748256326</c:v>
                </c:pt>
                <c:pt idx="701">
                  <c:v>0.0616316108498722</c:v>
                </c:pt>
                <c:pt idx="702">
                  <c:v>0.252874532947317</c:v>
                </c:pt>
                <c:pt idx="703">
                  <c:v>0.0802737157791853</c:v>
                </c:pt>
                <c:pt idx="704">
                  <c:v>0.187323826365173</c:v>
                </c:pt>
                <c:pt idx="705">
                  <c:v>0.150147053413093</c:v>
                </c:pt>
                <c:pt idx="706">
                  <c:v>0.509949282975867</c:v>
                </c:pt>
                <c:pt idx="707">
                  <c:v>0.371659742901102</c:v>
                </c:pt>
                <c:pt idx="708">
                  <c:v>0.458913020091131</c:v>
                </c:pt>
                <c:pt idx="709">
                  <c:v>0.623316844692454</c:v>
                </c:pt>
                <c:pt idx="710">
                  <c:v>0.33757323725149</c:v>
                </c:pt>
                <c:pt idx="711">
                  <c:v>0.0144418238196522</c:v>
                </c:pt>
                <c:pt idx="712">
                  <c:v>0.0513042905367911</c:v>
                </c:pt>
                <c:pt idx="713">
                  <c:v>0.799036787822843</c:v>
                </c:pt>
                <c:pt idx="714">
                  <c:v>0.409327134955674</c:v>
                </c:pt>
                <c:pt idx="715">
                  <c:v>0.167834864929318</c:v>
                </c:pt>
                <c:pt idx="716">
                  <c:v>0.224466152489185</c:v>
                </c:pt>
                <c:pt idx="717">
                  <c:v>0.556631715036929</c:v>
                </c:pt>
                <c:pt idx="718">
                  <c:v>0.21319365943782</c:v>
                </c:pt>
                <c:pt idx="719">
                  <c:v>0.6627853049431</c:v>
                </c:pt>
                <c:pt idx="720">
                  <c:v>0.435501584084705</c:v>
                </c:pt>
                <c:pt idx="721">
                  <c:v>0.374572313390672</c:v>
                </c:pt>
                <c:pt idx="722">
                  <c:v>0.495548730017617</c:v>
                </c:pt>
                <c:pt idx="723">
                  <c:v>0.0371652045287192</c:v>
                </c:pt>
                <c:pt idx="724">
                  <c:v>0.154858047608286</c:v>
                </c:pt>
                <c:pt idx="725">
                  <c:v>0.819884218508378</c:v>
                </c:pt>
                <c:pt idx="726">
                  <c:v>0.312800170853734</c:v>
                </c:pt>
                <c:pt idx="727">
                  <c:v>0.523921590531245</c:v>
                </c:pt>
                <c:pt idx="728">
                  <c:v>0.3375471488107</c:v>
                </c:pt>
                <c:pt idx="729">
                  <c:v>0.352211419725791</c:v>
                </c:pt>
                <c:pt idx="730">
                  <c:v>0.17975606280379</c:v>
                </c:pt>
                <c:pt idx="731">
                  <c:v>0.381688492139801</c:v>
                </c:pt>
                <c:pt idx="732">
                  <c:v>0.0221745348535478</c:v>
                </c:pt>
                <c:pt idx="733">
                  <c:v>0.101614882238209</c:v>
                </c:pt>
                <c:pt idx="734">
                  <c:v>0.185720246983692</c:v>
                </c:pt>
                <c:pt idx="735">
                  <c:v>0.500163479940966</c:v>
                </c:pt>
                <c:pt idx="736">
                  <c:v>0.00517606269568205</c:v>
                </c:pt>
                <c:pt idx="737">
                  <c:v>0.104879297316074</c:v>
                </c:pt>
                <c:pt idx="738">
                  <c:v>0.190317920874804</c:v>
                </c:pt>
                <c:pt idx="739">
                  <c:v>0.941861589439213</c:v>
                </c:pt>
                <c:pt idx="740">
                  <c:v>0.130828395485878</c:v>
                </c:pt>
                <c:pt idx="741">
                  <c:v>0.155660636955872</c:v>
                </c:pt>
                <c:pt idx="742">
                  <c:v>0.471487749833614</c:v>
                </c:pt>
                <c:pt idx="743">
                  <c:v>0.326429965905845</c:v>
                </c:pt>
                <c:pt idx="744">
                  <c:v>0.276821633335203</c:v>
                </c:pt>
                <c:pt idx="745">
                  <c:v>0.27841138956137</c:v>
                </c:pt>
                <c:pt idx="746">
                  <c:v>0.434276903280988</c:v>
                </c:pt>
                <c:pt idx="747">
                  <c:v>0.0896201659925282</c:v>
                </c:pt>
                <c:pt idx="748">
                  <c:v>0.237694907933474</c:v>
                </c:pt>
                <c:pt idx="749">
                  <c:v>0.799276437144727</c:v>
                </c:pt>
                <c:pt idx="750">
                  <c:v>0.0509276448283345</c:v>
                </c:pt>
                <c:pt idx="751">
                  <c:v>0.275552006904036</c:v>
                </c:pt>
                <c:pt idx="752">
                  <c:v>0.548367873299867</c:v>
                </c:pt>
                <c:pt idx="753">
                  <c:v>0.168387486599386</c:v>
                </c:pt>
                <c:pt idx="754">
                  <c:v>0.00980368698947132</c:v>
                </c:pt>
                <c:pt idx="755">
                  <c:v>0.47890711366199</c:v>
                </c:pt>
                <c:pt idx="756">
                  <c:v>0.316186928190291</c:v>
                </c:pt>
                <c:pt idx="757">
                  <c:v>0.0187532959971577</c:v>
                </c:pt>
                <c:pt idx="758">
                  <c:v>0.369103357195854</c:v>
                </c:pt>
                <c:pt idx="759">
                  <c:v>0.637801930308342</c:v>
                </c:pt>
                <c:pt idx="760">
                  <c:v>0.182700945995748</c:v>
                </c:pt>
                <c:pt idx="761">
                  <c:v>0.434031683485955</c:v>
                </c:pt>
                <c:pt idx="762">
                  <c:v>0.85427702544257</c:v>
                </c:pt>
                <c:pt idx="763">
                  <c:v>0.141998796490952</c:v>
                </c:pt>
                <c:pt idx="764">
                  <c:v>0.243019099812955</c:v>
                </c:pt>
                <c:pt idx="765">
                  <c:v>0.340836158953607</c:v>
                </c:pt>
                <c:pt idx="766">
                  <c:v>0.317712959833443</c:v>
                </c:pt>
                <c:pt idx="767">
                  <c:v>0.441776846535504</c:v>
                </c:pt>
                <c:pt idx="768">
                  <c:v>0.202665088465437</c:v>
                </c:pt>
                <c:pt idx="769">
                  <c:v>0.300208523171023</c:v>
                </c:pt>
                <c:pt idx="770">
                  <c:v>0.426793771330267</c:v>
                </c:pt>
                <c:pt idx="771">
                  <c:v>0.116111454321072</c:v>
                </c:pt>
                <c:pt idx="772">
                  <c:v>0.360811149002984</c:v>
                </c:pt>
                <c:pt idx="773">
                  <c:v>0.144734365167096</c:v>
                </c:pt>
                <c:pt idx="774">
                  <c:v>0.0321674256119877</c:v>
                </c:pt>
                <c:pt idx="775">
                  <c:v>0.476442991290242</c:v>
                </c:pt>
                <c:pt idx="776">
                  <c:v>0.635631828568876</c:v>
                </c:pt>
                <c:pt idx="777">
                  <c:v>0.355741294333711</c:v>
                </c:pt>
                <c:pt idx="778">
                  <c:v>0.147406747331843</c:v>
                </c:pt>
                <c:pt idx="779">
                  <c:v>0.322519205510616</c:v>
                </c:pt>
                <c:pt idx="780">
                  <c:v>0.251765756402165</c:v>
                </c:pt>
                <c:pt idx="781">
                  <c:v>0.953158443560824</c:v>
                </c:pt>
                <c:pt idx="782">
                  <c:v>0.131120865233243</c:v>
                </c:pt>
                <c:pt idx="783">
                  <c:v>0.191240305313841</c:v>
                </c:pt>
                <c:pt idx="784">
                  <c:v>0.0571873690932989</c:v>
                </c:pt>
                <c:pt idx="785">
                  <c:v>0.511396261397749</c:v>
                </c:pt>
                <c:pt idx="786">
                  <c:v>0.0225420510396361</c:v>
                </c:pt>
                <c:pt idx="787">
                  <c:v>0.609864747617394</c:v>
                </c:pt>
                <c:pt idx="788">
                  <c:v>0.578060880536214</c:v>
                </c:pt>
                <c:pt idx="789">
                  <c:v>0.780004029627889</c:v>
                </c:pt>
                <c:pt idx="790">
                  <c:v>0.225862773368135</c:v>
                </c:pt>
                <c:pt idx="791">
                  <c:v>0.360248112352565</c:v>
                </c:pt>
                <c:pt idx="792">
                  <c:v>0.0875804636161774</c:v>
                </c:pt>
                <c:pt idx="793">
                  <c:v>0.400263859657571</c:v>
                </c:pt>
                <c:pt idx="794">
                  <c:v>0.0310688260942698</c:v>
                </c:pt>
                <c:pt idx="795">
                  <c:v>0.558115644846112</c:v>
                </c:pt>
                <c:pt idx="796">
                  <c:v>0.0896303441841155</c:v>
                </c:pt>
                <c:pt idx="797">
                  <c:v>0.448117751860991</c:v>
                </c:pt>
                <c:pt idx="798">
                  <c:v>0.420765781076625</c:v>
                </c:pt>
                <c:pt idx="799">
                  <c:v>0.098277916200459</c:v>
                </c:pt>
                <c:pt idx="800">
                  <c:v>0.60848527494818</c:v>
                </c:pt>
                <c:pt idx="801">
                  <c:v>0.107918702764437</c:v>
                </c:pt>
                <c:pt idx="802">
                  <c:v>0.420591090107337</c:v>
                </c:pt>
                <c:pt idx="803">
                  <c:v>0.550585646880791</c:v>
                </c:pt>
                <c:pt idx="804">
                  <c:v>0.0124652339145541</c:v>
                </c:pt>
                <c:pt idx="805">
                  <c:v>0.380687732249498</c:v>
                </c:pt>
                <c:pt idx="806">
                  <c:v>0.158826174447313</c:v>
                </c:pt>
                <c:pt idx="807">
                  <c:v>0.880269463174045</c:v>
                </c:pt>
                <c:pt idx="808">
                  <c:v>0.197121226228774</c:v>
                </c:pt>
                <c:pt idx="809">
                  <c:v>0.473054945236072</c:v>
                </c:pt>
                <c:pt idx="810">
                  <c:v>0.299437646986917</c:v>
                </c:pt>
                <c:pt idx="811">
                  <c:v>0.378618478309363</c:v>
                </c:pt>
                <c:pt idx="812">
                  <c:v>0.000865585170686245</c:v>
                </c:pt>
                <c:pt idx="813">
                  <c:v>0.0514061958529055</c:v>
                </c:pt>
                <c:pt idx="814">
                  <c:v>0.382817837642506</c:v>
                </c:pt>
                <c:pt idx="815">
                  <c:v>0.0175814335234463</c:v>
                </c:pt>
                <c:pt idx="816">
                  <c:v>0.231584002496675</c:v>
                </c:pt>
                <c:pt idx="817">
                  <c:v>0.237373662181199</c:v>
                </c:pt>
                <c:pt idx="818">
                  <c:v>0.194230712717399</c:v>
                </c:pt>
                <c:pt idx="819">
                  <c:v>0.346317221410573</c:v>
                </c:pt>
                <c:pt idx="820">
                  <c:v>0.0898060875479132</c:v>
                </c:pt>
                <c:pt idx="821">
                  <c:v>0.244937098585069</c:v>
                </c:pt>
                <c:pt idx="822">
                  <c:v>0.0547507777810097</c:v>
                </c:pt>
                <c:pt idx="823">
                  <c:v>0.412560143740848</c:v>
                </c:pt>
                <c:pt idx="824">
                  <c:v>0.574723428348079</c:v>
                </c:pt>
                <c:pt idx="825">
                  <c:v>0.219362827949226</c:v>
                </c:pt>
                <c:pt idx="826">
                  <c:v>0.391273426124826</c:v>
                </c:pt>
                <c:pt idx="827">
                  <c:v>0.0887417870108038</c:v>
                </c:pt>
                <c:pt idx="828">
                  <c:v>0.118357697036117</c:v>
                </c:pt>
                <c:pt idx="829">
                  <c:v>0.224112753989175</c:v>
                </c:pt>
                <c:pt idx="830">
                  <c:v>0.186571511439979</c:v>
                </c:pt>
                <c:pt idx="831">
                  <c:v>0.78425578144379</c:v>
                </c:pt>
                <c:pt idx="832">
                  <c:v>0.0573620630893856</c:v>
                </c:pt>
                <c:pt idx="833">
                  <c:v>0.0295789060182869</c:v>
                </c:pt>
                <c:pt idx="834">
                  <c:v>0.10405727266334</c:v>
                </c:pt>
                <c:pt idx="835">
                  <c:v>0.178257462801412</c:v>
                </c:pt>
                <c:pt idx="836">
                  <c:v>0.132820880506188</c:v>
                </c:pt>
                <c:pt idx="837">
                  <c:v>0.433826086111367</c:v>
                </c:pt>
                <c:pt idx="838">
                  <c:v>0.466507246950641</c:v>
                </c:pt>
                <c:pt idx="839">
                  <c:v>0.236248595872894</c:v>
                </c:pt>
                <c:pt idx="840">
                  <c:v>0.720048571005464</c:v>
                </c:pt>
                <c:pt idx="841">
                  <c:v>0.591598632978275</c:v>
                </c:pt>
                <c:pt idx="842">
                  <c:v>0.125002870569006</c:v>
                </c:pt>
                <c:pt idx="843">
                  <c:v>0.683537551667541</c:v>
                </c:pt>
                <c:pt idx="844">
                  <c:v>0.827554652001709</c:v>
                </c:pt>
                <c:pt idx="845">
                  <c:v>0.476779262768105</c:v>
                </c:pt>
                <c:pt idx="846">
                  <c:v>0.0331512102857232</c:v>
                </c:pt>
                <c:pt idx="847">
                  <c:v>0.255067327059805</c:v>
                </c:pt>
                <c:pt idx="848">
                  <c:v>0.565780009608716</c:v>
                </c:pt>
                <c:pt idx="849">
                  <c:v>0.531606170581654</c:v>
                </c:pt>
                <c:pt idx="850">
                  <c:v>0.318333744537085</c:v>
                </c:pt>
                <c:pt idx="851">
                  <c:v>0.0617052705492824</c:v>
                </c:pt>
                <c:pt idx="852">
                  <c:v>0.279022590024397</c:v>
                </c:pt>
                <c:pt idx="853">
                  <c:v>0.573156761238351</c:v>
                </c:pt>
                <c:pt idx="854">
                  <c:v>0.146240830188617</c:v>
                </c:pt>
                <c:pt idx="855">
                  <c:v>0.343380135949701</c:v>
                </c:pt>
                <c:pt idx="856">
                  <c:v>0.336708111455664</c:v>
                </c:pt>
                <c:pt idx="857">
                  <c:v>0.343834353145212</c:v>
                </c:pt>
                <c:pt idx="858">
                  <c:v>0.439298923360184</c:v>
                </c:pt>
                <c:pt idx="859">
                  <c:v>0.190307198092341</c:v>
                </c:pt>
                <c:pt idx="860">
                  <c:v>0.586597496178001</c:v>
                </c:pt>
                <c:pt idx="861">
                  <c:v>0.0622831291984767</c:v>
                </c:pt>
                <c:pt idx="862">
                  <c:v>0.417065623681992</c:v>
                </c:pt>
                <c:pt idx="863">
                  <c:v>0.510898541426286</c:v>
                </c:pt>
                <c:pt idx="864">
                  <c:v>0.0908058173954487</c:v>
                </c:pt>
                <c:pt idx="865">
                  <c:v>0.213837027316913</c:v>
                </c:pt>
                <c:pt idx="866">
                  <c:v>0.330241098534316</c:v>
                </c:pt>
                <c:pt idx="867">
                  <c:v>0.322634930955246</c:v>
                </c:pt>
                <c:pt idx="868">
                  <c:v>0.197965254774317</c:v>
                </c:pt>
                <c:pt idx="869">
                  <c:v>0.138516516191885</c:v>
                </c:pt>
                <c:pt idx="870">
                  <c:v>0.418259932659566</c:v>
                </c:pt>
                <c:pt idx="871">
                  <c:v>0.83668952039443</c:v>
                </c:pt>
                <c:pt idx="872">
                  <c:v>0.212566235102713</c:v>
                </c:pt>
                <c:pt idx="873">
                  <c:v>0.256283282767981</c:v>
                </c:pt>
                <c:pt idx="874">
                  <c:v>0.0691744145005941</c:v>
                </c:pt>
                <c:pt idx="875">
                  <c:v>0.484307178063318</c:v>
                </c:pt>
                <c:pt idx="876">
                  <c:v>0.401708824094385</c:v>
                </c:pt>
                <c:pt idx="877">
                  <c:v>0.285591376945376</c:v>
                </c:pt>
                <c:pt idx="878">
                  <c:v>0.0109189632348716</c:v>
                </c:pt>
                <c:pt idx="879">
                  <c:v>0.619750077370554</c:v>
                </c:pt>
                <c:pt idx="880">
                  <c:v>0.257620265940204</c:v>
                </c:pt>
                <c:pt idx="881">
                  <c:v>0.121171389240772</c:v>
                </c:pt>
                <c:pt idx="882">
                  <c:v>0.436483021825552</c:v>
                </c:pt>
                <c:pt idx="883">
                  <c:v>0.122385893249884</c:v>
                </c:pt>
                <c:pt idx="884">
                  <c:v>0.32422234211117</c:v>
                </c:pt>
                <c:pt idx="885">
                  <c:v>0.0633527201134712</c:v>
                </c:pt>
                <c:pt idx="886">
                  <c:v>0.0664360376540571</c:v>
                </c:pt>
                <c:pt idx="887">
                  <c:v>0.337264188565314</c:v>
                </c:pt>
                <c:pt idx="888">
                  <c:v>0.395579789299518</c:v>
                </c:pt>
                <c:pt idx="889">
                  <c:v>0.809327429393306</c:v>
                </c:pt>
                <c:pt idx="890">
                  <c:v>0.350629066349939</c:v>
                </c:pt>
                <c:pt idx="891">
                  <c:v>0.482049516867846</c:v>
                </c:pt>
                <c:pt idx="892">
                  <c:v>0.0757200454827398</c:v>
                </c:pt>
                <c:pt idx="893">
                  <c:v>0.0990964923985302</c:v>
                </c:pt>
                <c:pt idx="894">
                  <c:v>0.441784400027245</c:v>
                </c:pt>
                <c:pt idx="895">
                  <c:v>0.727888114517555</c:v>
                </c:pt>
                <c:pt idx="896">
                  <c:v>0.553197885397822</c:v>
                </c:pt>
                <c:pt idx="897">
                  <c:v>0.173740257509053</c:v>
                </c:pt>
                <c:pt idx="898">
                  <c:v>0.0273693720810115</c:v>
                </c:pt>
                <c:pt idx="899">
                  <c:v>0.382765179267153</c:v>
                </c:pt>
                <c:pt idx="900">
                  <c:v>0.267992553999647</c:v>
                </c:pt>
                <c:pt idx="901">
                  <c:v>0.127018510596827</c:v>
                </c:pt>
                <c:pt idx="902">
                  <c:v>0.153673049993813</c:v>
                </c:pt>
                <c:pt idx="903">
                  <c:v>0.343759754672647</c:v>
                </c:pt>
                <c:pt idx="904">
                  <c:v>0.517484413227066</c:v>
                </c:pt>
                <c:pt idx="905">
                  <c:v>0.181367435026914</c:v>
                </c:pt>
                <c:pt idx="906">
                  <c:v>0.303186597768217</c:v>
                </c:pt>
                <c:pt idx="907">
                  <c:v>0.12648005806841</c:v>
                </c:pt>
                <c:pt idx="908">
                  <c:v>0.0706539456732571</c:v>
                </c:pt>
                <c:pt idx="909">
                  <c:v>0.172522131586447</c:v>
                </c:pt>
                <c:pt idx="910">
                  <c:v>0.330721014877781</c:v>
                </c:pt>
                <c:pt idx="911">
                  <c:v>0.189350917236879</c:v>
                </c:pt>
                <c:pt idx="912">
                  <c:v>0.145010530250147</c:v>
                </c:pt>
                <c:pt idx="913">
                  <c:v>0.866733655100688</c:v>
                </c:pt>
                <c:pt idx="914">
                  <c:v>0.415479751070961</c:v>
                </c:pt>
                <c:pt idx="915">
                  <c:v>0.123976619448513</c:v>
                </c:pt>
                <c:pt idx="916">
                  <c:v>0.09664650214836</c:v>
                </c:pt>
                <c:pt idx="917">
                  <c:v>0.134077582275495</c:v>
                </c:pt>
                <c:pt idx="918">
                  <c:v>0.0907147177495062</c:v>
                </c:pt>
                <c:pt idx="919">
                  <c:v>0.489555716048926</c:v>
                </c:pt>
                <c:pt idx="920">
                  <c:v>0.382706325734034</c:v>
                </c:pt>
                <c:pt idx="921">
                  <c:v>0.193085530307144</c:v>
                </c:pt>
                <c:pt idx="922">
                  <c:v>0.391702046152204</c:v>
                </c:pt>
                <c:pt idx="923">
                  <c:v>0.0313576245680451</c:v>
                </c:pt>
                <c:pt idx="924">
                  <c:v>0.106860616011545</c:v>
                </c:pt>
                <c:pt idx="925">
                  <c:v>0.347023528534919</c:v>
                </c:pt>
                <c:pt idx="926">
                  <c:v>0.763606478925794</c:v>
                </c:pt>
                <c:pt idx="927">
                  <c:v>0.120595091488212</c:v>
                </c:pt>
                <c:pt idx="928">
                  <c:v>0.718686559936032</c:v>
                </c:pt>
                <c:pt idx="929">
                  <c:v>0.209420287748799</c:v>
                </c:pt>
                <c:pt idx="930">
                  <c:v>0.753673491999507</c:v>
                </c:pt>
                <c:pt idx="931">
                  <c:v>0.496035034069791</c:v>
                </c:pt>
                <c:pt idx="932">
                  <c:v>0.115926254540682</c:v>
                </c:pt>
                <c:pt idx="933">
                  <c:v>0.392658323980868</c:v>
                </c:pt>
                <c:pt idx="934">
                  <c:v>0.259947289014235</c:v>
                </c:pt>
                <c:pt idx="935">
                  <c:v>0.340518078999594</c:v>
                </c:pt>
                <c:pt idx="936">
                  <c:v>0.182895999867469</c:v>
                </c:pt>
                <c:pt idx="937">
                  <c:v>0.0505962283350527</c:v>
                </c:pt>
                <c:pt idx="938">
                  <c:v>0.645519136451185</c:v>
                </c:pt>
                <c:pt idx="939">
                  <c:v>0.191260461695492</c:v>
                </c:pt>
                <c:pt idx="940">
                  <c:v>0.488375054206699</c:v>
                </c:pt>
                <c:pt idx="941">
                  <c:v>0.177159800892696</c:v>
                </c:pt>
                <c:pt idx="942">
                  <c:v>0.634182174457237</c:v>
                </c:pt>
                <c:pt idx="943">
                  <c:v>0.710229573305696</c:v>
                </c:pt>
                <c:pt idx="944">
                  <c:v>0.691591437207535</c:v>
                </c:pt>
                <c:pt idx="945">
                  <c:v>0.455010099569336</c:v>
                </c:pt>
                <c:pt idx="946">
                  <c:v>0.121543653542176</c:v>
                </c:pt>
                <c:pt idx="947">
                  <c:v>0.806107361335307</c:v>
                </c:pt>
                <c:pt idx="948">
                  <c:v>0.348393561784178</c:v>
                </c:pt>
                <c:pt idx="949">
                  <c:v>0.125792945967987</c:v>
                </c:pt>
                <c:pt idx="950">
                  <c:v>0.521514110732824</c:v>
                </c:pt>
                <c:pt idx="951">
                  <c:v>0.351915317121893</c:v>
                </c:pt>
                <c:pt idx="952">
                  <c:v>0.110077824443579</c:v>
                </c:pt>
                <c:pt idx="953">
                  <c:v>0.824778390582651</c:v>
                </c:pt>
                <c:pt idx="954">
                  <c:v>0.27917598397471</c:v>
                </c:pt>
                <c:pt idx="955">
                  <c:v>0.430482141673565</c:v>
                </c:pt>
                <c:pt idx="956">
                  <c:v>0.290198707953095</c:v>
                </c:pt>
                <c:pt idx="957">
                  <c:v>0.720579004846513</c:v>
                </c:pt>
                <c:pt idx="958">
                  <c:v>0.0418412035796791</c:v>
                </c:pt>
                <c:pt idx="959">
                  <c:v>0.0324721070937812</c:v>
                </c:pt>
                <c:pt idx="960">
                  <c:v>0.340727004921064</c:v>
                </c:pt>
                <c:pt idx="961">
                  <c:v>0.862728037172928</c:v>
                </c:pt>
                <c:pt idx="962">
                  <c:v>0.180439682910219</c:v>
                </c:pt>
                <c:pt idx="963">
                  <c:v>0.213233104906976</c:v>
                </c:pt>
                <c:pt idx="964">
                  <c:v>0.508488714694977</c:v>
                </c:pt>
                <c:pt idx="965">
                  <c:v>0.52466253307648</c:v>
                </c:pt>
                <c:pt idx="966">
                  <c:v>0.0204847394488752</c:v>
                </c:pt>
                <c:pt idx="967">
                  <c:v>0.20092233386822</c:v>
                </c:pt>
                <c:pt idx="968">
                  <c:v>0.477588266599923</c:v>
                </c:pt>
                <c:pt idx="969">
                  <c:v>0.48192623606883</c:v>
                </c:pt>
                <c:pt idx="970">
                  <c:v>0.0653870271053165</c:v>
                </c:pt>
                <c:pt idx="971">
                  <c:v>0.0120701915584505</c:v>
                </c:pt>
                <c:pt idx="972">
                  <c:v>0.596868388587609</c:v>
                </c:pt>
                <c:pt idx="973">
                  <c:v>0.500591526739299</c:v>
                </c:pt>
                <c:pt idx="974">
                  <c:v>0.145040619885549</c:v>
                </c:pt>
                <c:pt idx="975">
                  <c:v>0.0366357802413404</c:v>
                </c:pt>
                <c:pt idx="976">
                  <c:v>0.173118639970198</c:v>
                </c:pt>
                <c:pt idx="977">
                  <c:v>0.161400658078492</c:v>
                </c:pt>
                <c:pt idx="978">
                  <c:v>0.484169308794662</c:v>
                </c:pt>
                <c:pt idx="979">
                  <c:v>0.241306804819033</c:v>
                </c:pt>
                <c:pt idx="980">
                  <c:v>0.10293469298631</c:v>
                </c:pt>
                <c:pt idx="981">
                  <c:v>0.151896045077592</c:v>
                </c:pt>
                <c:pt idx="982">
                  <c:v>0.205123851075768</c:v>
                </c:pt>
                <c:pt idx="983">
                  <c:v>0.268077994929627</c:v>
                </c:pt>
                <c:pt idx="984">
                  <c:v>0.446214374620467</c:v>
                </c:pt>
                <c:pt idx="985">
                  <c:v>0.0899257396813482</c:v>
                </c:pt>
                <c:pt idx="986">
                  <c:v>0.144945358391851</c:v>
                </c:pt>
                <c:pt idx="987">
                  <c:v>0.196934290928766</c:v>
                </c:pt>
                <c:pt idx="988">
                  <c:v>0.0111277920659632</c:v>
                </c:pt>
                <c:pt idx="989">
                  <c:v>0.776001837803051</c:v>
                </c:pt>
                <c:pt idx="990">
                  <c:v>0.236935802502558</c:v>
                </c:pt>
                <c:pt idx="991">
                  <c:v>0.361590491840616</c:v>
                </c:pt>
                <c:pt idx="992">
                  <c:v>0.611017080256715</c:v>
                </c:pt>
                <c:pt idx="993">
                  <c:v>0.780876818113029</c:v>
                </c:pt>
                <c:pt idx="994">
                  <c:v>0.117379128234461</c:v>
                </c:pt>
                <c:pt idx="995">
                  <c:v>0.245144432410598</c:v>
                </c:pt>
                <c:pt idx="996">
                  <c:v>0.0566819405648857</c:v>
                </c:pt>
                <c:pt idx="997">
                  <c:v>0.17041799495928</c:v>
                </c:pt>
                <c:pt idx="998">
                  <c:v>0.358265762450173</c:v>
                </c:pt>
                <c:pt idx="999">
                  <c:v>0.0388355404138565</c:v>
                </c:pt>
              </c:numCache>
            </c:numRef>
          </c:xVal>
          <c:yVal>
            <c:numRef>
              <c:f>Feuille1!$D$1:$D$1000</c:f>
              <c:numCache>
                <c:formatCode>General</c:formatCode>
                <c:ptCount val="1000"/>
                <c:pt idx="0">
                  <c:v>0.674307466251776</c:v>
                </c:pt>
                <c:pt idx="1">
                  <c:v>0.843944690423086</c:v>
                </c:pt>
                <c:pt idx="2">
                  <c:v>0.432694270741195</c:v>
                </c:pt>
                <c:pt idx="3">
                  <c:v>0.919994760071859</c:v>
                </c:pt>
                <c:pt idx="4">
                  <c:v>0.890804080059752</c:v>
                </c:pt>
                <c:pt idx="5">
                  <c:v>0.599622950423509</c:v>
                </c:pt>
                <c:pt idx="6">
                  <c:v>0.563766709063202</c:v>
                </c:pt>
                <c:pt idx="7">
                  <c:v>0.592850436689332</c:v>
                </c:pt>
                <c:pt idx="8">
                  <c:v>0.830950506031513</c:v>
                </c:pt>
                <c:pt idx="9">
                  <c:v>0.154276181478053</c:v>
                </c:pt>
                <c:pt idx="10">
                  <c:v>0.691127933794633</c:v>
                </c:pt>
                <c:pt idx="11">
                  <c:v>0.550484910374507</c:v>
                </c:pt>
                <c:pt idx="12">
                  <c:v>0.615537596866488</c:v>
                </c:pt>
                <c:pt idx="13">
                  <c:v>0.930889408569783</c:v>
                </c:pt>
                <c:pt idx="14">
                  <c:v>0.831042177742347</c:v>
                </c:pt>
                <c:pt idx="15">
                  <c:v>0.579548223176971</c:v>
                </c:pt>
                <c:pt idx="16">
                  <c:v>0.780276773497462</c:v>
                </c:pt>
                <c:pt idx="17">
                  <c:v>0.624713591532782</c:v>
                </c:pt>
                <c:pt idx="18">
                  <c:v>0.332899256842211</c:v>
                </c:pt>
                <c:pt idx="19">
                  <c:v>0.499196595046669</c:v>
                </c:pt>
                <c:pt idx="20">
                  <c:v>0.886317198630422</c:v>
                </c:pt>
                <c:pt idx="21">
                  <c:v>0.420851374743506</c:v>
                </c:pt>
                <c:pt idx="22">
                  <c:v>0.997054065577686</c:v>
                </c:pt>
                <c:pt idx="23">
                  <c:v>0.62626755842939</c:v>
                </c:pt>
                <c:pt idx="24">
                  <c:v>0.352062613936141</c:v>
                </c:pt>
                <c:pt idx="25">
                  <c:v>0.846053803339601</c:v>
                </c:pt>
                <c:pt idx="26">
                  <c:v>0.819201587932184</c:v>
                </c:pt>
                <c:pt idx="27">
                  <c:v>0.998922118218616</c:v>
                </c:pt>
                <c:pt idx="28">
                  <c:v>0.921789347426966</c:v>
                </c:pt>
                <c:pt idx="29">
                  <c:v>0.997332153143361</c:v>
                </c:pt>
                <c:pt idx="30">
                  <c:v>0.641308537684381</c:v>
                </c:pt>
                <c:pt idx="31">
                  <c:v>0.543409219710156</c:v>
                </c:pt>
                <c:pt idx="32">
                  <c:v>0.336666902061552</c:v>
                </c:pt>
                <c:pt idx="33">
                  <c:v>0.798262313939631</c:v>
                </c:pt>
                <c:pt idx="34">
                  <c:v>0.272614403860643</c:v>
                </c:pt>
                <c:pt idx="35">
                  <c:v>0.475216895109043</c:v>
                </c:pt>
                <c:pt idx="36">
                  <c:v>0.780220746761188</c:v>
                </c:pt>
                <c:pt idx="37">
                  <c:v>0.668352173641324</c:v>
                </c:pt>
                <c:pt idx="38">
                  <c:v>0.313612118829042</c:v>
                </c:pt>
                <c:pt idx="39">
                  <c:v>0.653456292580813</c:v>
                </c:pt>
                <c:pt idx="40">
                  <c:v>0.346396809211001</c:v>
                </c:pt>
                <c:pt idx="41">
                  <c:v>0.672550706425682</c:v>
                </c:pt>
                <c:pt idx="42">
                  <c:v>0.718608248978853</c:v>
                </c:pt>
                <c:pt idx="43">
                  <c:v>0.95177867054008</c:v>
                </c:pt>
                <c:pt idx="44">
                  <c:v>0.824234708212316</c:v>
                </c:pt>
                <c:pt idx="45">
                  <c:v>0.898959963582456</c:v>
                </c:pt>
                <c:pt idx="46">
                  <c:v>0.473440977279097</c:v>
                </c:pt>
                <c:pt idx="47">
                  <c:v>0.0878194149117917</c:v>
                </c:pt>
                <c:pt idx="48">
                  <c:v>0.715363539056852</c:v>
                </c:pt>
                <c:pt idx="49">
                  <c:v>0.635519299656153</c:v>
                </c:pt>
                <c:pt idx="50">
                  <c:v>0.60671605844982</c:v>
                </c:pt>
                <c:pt idx="51">
                  <c:v>0.81143055181019</c:v>
                </c:pt>
                <c:pt idx="52">
                  <c:v>0.793223763583228</c:v>
                </c:pt>
                <c:pt idx="53">
                  <c:v>0.715769426664338</c:v>
                </c:pt>
                <c:pt idx="54">
                  <c:v>0.978808519430459</c:v>
                </c:pt>
                <c:pt idx="55">
                  <c:v>0.855827157851309</c:v>
                </c:pt>
                <c:pt idx="56">
                  <c:v>0.838798759970814</c:v>
                </c:pt>
                <c:pt idx="57">
                  <c:v>0.491582681424916</c:v>
                </c:pt>
                <c:pt idx="58">
                  <c:v>0.98988930741325</c:v>
                </c:pt>
                <c:pt idx="59">
                  <c:v>0.954279861878604</c:v>
                </c:pt>
                <c:pt idx="60">
                  <c:v>0.798536297399551</c:v>
                </c:pt>
                <c:pt idx="61">
                  <c:v>0.938497081631795</c:v>
                </c:pt>
                <c:pt idx="62">
                  <c:v>0.945646919077262</c:v>
                </c:pt>
                <c:pt idx="63">
                  <c:v>0.940451374277473</c:v>
                </c:pt>
                <c:pt idx="64">
                  <c:v>0.862504933029413</c:v>
                </c:pt>
                <c:pt idx="65">
                  <c:v>0.769422629615292</c:v>
                </c:pt>
                <c:pt idx="66">
                  <c:v>0.788506773998961</c:v>
                </c:pt>
                <c:pt idx="67">
                  <c:v>0.425196973606944</c:v>
                </c:pt>
                <c:pt idx="68">
                  <c:v>0.339896272635087</c:v>
                </c:pt>
                <c:pt idx="69">
                  <c:v>0.965334182372317</c:v>
                </c:pt>
                <c:pt idx="70">
                  <c:v>0.0926065950188786</c:v>
                </c:pt>
                <c:pt idx="71">
                  <c:v>0.955074318218976</c:v>
                </c:pt>
                <c:pt idx="72">
                  <c:v>0.871465796604753</c:v>
                </c:pt>
                <c:pt idx="73">
                  <c:v>0.422435912070796</c:v>
                </c:pt>
                <c:pt idx="74">
                  <c:v>0.824909271905199</c:v>
                </c:pt>
                <c:pt idx="75">
                  <c:v>0.677560607437044</c:v>
                </c:pt>
                <c:pt idx="76">
                  <c:v>0.43453245726414</c:v>
                </c:pt>
                <c:pt idx="77">
                  <c:v>0.943013475975022</c:v>
                </c:pt>
                <c:pt idx="78">
                  <c:v>0.887326791649684</c:v>
                </c:pt>
                <c:pt idx="79">
                  <c:v>0.724706776905805</c:v>
                </c:pt>
                <c:pt idx="80">
                  <c:v>0.736112818587571</c:v>
                </c:pt>
                <c:pt idx="81">
                  <c:v>0.870304740965366</c:v>
                </c:pt>
                <c:pt idx="82">
                  <c:v>0.697749341605231</c:v>
                </c:pt>
                <c:pt idx="83">
                  <c:v>0.918846748536453</c:v>
                </c:pt>
                <c:pt idx="84">
                  <c:v>0.676531112520024</c:v>
                </c:pt>
                <c:pt idx="85">
                  <c:v>0.943074388662353</c:v>
                </c:pt>
                <c:pt idx="86">
                  <c:v>0.716371468268335</c:v>
                </c:pt>
                <c:pt idx="87">
                  <c:v>0.817846762714908</c:v>
                </c:pt>
                <c:pt idx="88">
                  <c:v>0.534009223803878</c:v>
                </c:pt>
                <c:pt idx="89">
                  <c:v>0.950024471618235</c:v>
                </c:pt>
                <c:pt idx="90">
                  <c:v>0.575214416952804</c:v>
                </c:pt>
                <c:pt idx="91">
                  <c:v>0.849751269444823</c:v>
                </c:pt>
                <c:pt idx="92">
                  <c:v>0.951472070766613</c:v>
                </c:pt>
                <c:pt idx="93">
                  <c:v>0.190890928031877</c:v>
                </c:pt>
                <c:pt idx="94">
                  <c:v>0.63737648492679</c:v>
                </c:pt>
                <c:pt idx="95">
                  <c:v>0.708393006818369</c:v>
                </c:pt>
                <c:pt idx="96">
                  <c:v>0.694206083659083</c:v>
                </c:pt>
                <c:pt idx="97">
                  <c:v>0.865013767965138</c:v>
                </c:pt>
                <c:pt idx="98">
                  <c:v>0.483809619676322</c:v>
                </c:pt>
                <c:pt idx="99">
                  <c:v>0.431120408698916</c:v>
                </c:pt>
                <c:pt idx="100">
                  <c:v>0.926024233689532</c:v>
                </c:pt>
                <c:pt idx="101">
                  <c:v>0.768674288177863</c:v>
                </c:pt>
                <c:pt idx="102">
                  <c:v>0.880809284746647</c:v>
                </c:pt>
                <c:pt idx="103">
                  <c:v>0.39232837036252</c:v>
                </c:pt>
                <c:pt idx="104">
                  <c:v>0.83662093617022</c:v>
                </c:pt>
                <c:pt idx="105">
                  <c:v>0.69155844557099</c:v>
                </c:pt>
                <c:pt idx="106">
                  <c:v>0.479466574033722</c:v>
                </c:pt>
                <c:pt idx="107">
                  <c:v>0.517274234443903</c:v>
                </c:pt>
                <c:pt idx="108">
                  <c:v>0.962340074824169</c:v>
                </c:pt>
                <c:pt idx="109">
                  <c:v>0.240184585098177</c:v>
                </c:pt>
                <c:pt idx="110">
                  <c:v>0.620921517023817</c:v>
                </c:pt>
                <c:pt idx="111">
                  <c:v>0.88452146644704</c:v>
                </c:pt>
                <c:pt idx="112">
                  <c:v>0.31148130632937</c:v>
                </c:pt>
                <c:pt idx="113">
                  <c:v>0.856782380724326</c:v>
                </c:pt>
                <c:pt idx="114">
                  <c:v>0.681355979293585</c:v>
                </c:pt>
                <c:pt idx="115">
                  <c:v>0.798111064592376</c:v>
                </c:pt>
                <c:pt idx="116">
                  <c:v>0.861237766686827</c:v>
                </c:pt>
                <c:pt idx="117">
                  <c:v>0.964976066490635</c:v>
                </c:pt>
                <c:pt idx="118">
                  <c:v>0.827517696889117</c:v>
                </c:pt>
                <c:pt idx="119">
                  <c:v>0.124685416929424</c:v>
                </c:pt>
                <c:pt idx="120">
                  <c:v>0.766063402872533</c:v>
                </c:pt>
                <c:pt idx="121">
                  <c:v>0.971476370934397</c:v>
                </c:pt>
                <c:pt idx="122">
                  <c:v>0.985413524787873</c:v>
                </c:pt>
                <c:pt idx="123">
                  <c:v>0.798047875985503</c:v>
                </c:pt>
                <c:pt idx="124">
                  <c:v>0.989382211584598</c:v>
                </c:pt>
                <c:pt idx="125">
                  <c:v>0.726208667736501</c:v>
                </c:pt>
                <c:pt idx="126">
                  <c:v>0.525087216403335</c:v>
                </c:pt>
                <c:pt idx="127">
                  <c:v>0.811079847626388</c:v>
                </c:pt>
                <c:pt idx="128">
                  <c:v>0.434863088885322</c:v>
                </c:pt>
                <c:pt idx="129">
                  <c:v>0.561633527511731</c:v>
                </c:pt>
                <c:pt idx="130">
                  <c:v>0.682849780190736</c:v>
                </c:pt>
                <c:pt idx="131">
                  <c:v>0.771153166657314</c:v>
                </c:pt>
                <c:pt idx="132">
                  <c:v>0.798491426510736</c:v>
                </c:pt>
                <c:pt idx="133">
                  <c:v>0.742034039692953</c:v>
                </c:pt>
                <c:pt idx="134">
                  <c:v>0.998504773015156</c:v>
                </c:pt>
                <c:pt idx="135">
                  <c:v>0.536391497123987</c:v>
                </c:pt>
                <c:pt idx="136">
                  <c:v>0.524127593496814</c:v>
                </c:pt>
                <c:pt idx="137">
                  <c:v>0.98952873959206</c:v>
                </c:pt>
                <c:pt idx="138">
                  <c:v>0.37443644204177</c:v>
                </c:pt>
                <c:pt idx="139">
                  <c:v>0.901494926773012</c:v>
                </c:pt>
                <c:pt idx="140">
                  <c:v>0.525105770677328</c:v>
                </c:pt>
                <c:pt idx="141">
                  <c:v>0.562413419829682</c:v>
                </c:pt>
                <c:pt idx="142">
                  <c:v>0.717686932068318</c:v>
                </c:pt>
                <c:pt idx="143">
                  <c:v>0.64997878135182</c:v>
                </c:pt>
                <c:pt idx="144">
                  <c:v>0.91532813385129</c:v>
                </c:pt>
                <c:pt idx="145">
                  <c:v>0.895122589543462</c:v>
                </c:pt>
                <c:pt idx="146">
                  <c:v>0.776521867141128</c:v>
                </c:pt>
                <c:pt idx="147">
                  <c:v>0.906870586797595</c:v>
                </c:pt>
                <c:pt idx="148">
                  <c:v>0.938264336669818</c:v>
                </c:pt>
                <c:pt idx="149">
                  <c:v>0.231660032644868</c:v>
                </c:pt>
                <c:pt idx="150">
                  <c:v>0.731972490437329</c:v>
                </c:pt>
                <c:pt idx="151">
                  <c:v>0.999898717273027</c:v>
                </c:pt>
                <c:pt idx="152">
                  <c:v>0.327252839226276</c:v>
                </c:pt>
                <c:pt idx="153">
                  <c:v>0.971855537267402</c:v>
                </c:pt>
                <c:pt idx="154">
                  <c:v>0.962662450503558</c:v>
                </c:pt>
                <c:pt idx="155">
                  <c:v>0.945126398233697</c:v>
                </c:pt>
                <c:pt idx="156">
                  <c:v>0.842027661157772</c:v>
                </c:pt>
                <c:pt idx="157">
                  <c:v>0.50079643400386</c:v>
                </c:pt>
                <c:pt idx="158">
                  <c:v>0.895155672449619</c:v>
                </c:pt>
                <c:pt idx="159">
                  <c:v>0.73430243646726</c:v>
                </c:pt>
                <c:pt idx="160">
                  <c:v>0.447066466789693</c:v>
                </c:pt>
                <c:pt idx="161">
                  <c:v>0.896610523108393</c:v>
                </c:pt>
                <c:pt idx="162">
                  <c:v>0.861996220657602</c:v>
                </c:pt>
                <c:pt idx="163">
                  <c:v>0.698967283591628</c:v>
                </c:pt>
                <c:pt idx="164">
                  <c:v>0.762376811355352</c:v>
                </c:pt>
                <c:pt idx="165">
                  <c:v>0.396731917280704</c:v>
                </c:pt>
                <c:pt idx="166">
                  <c:v>0.953570300713182</c:v>
                </c:pt>
                <c:pt idx="167">
                  <c:v>0.450041507836431</c:v>
                </c:pt>
                <c:pt idx="168">
                  <c:v>0.912168101873249</c:v>
                </c:pt>
                <c:pt idx="169">
                  <c:v>0.753607997205108</c:v>
                </c:pt>
                <c:pt idx="170">
                  <c:v>0.621686242055148</c:v>
                </c:pt>
                <c:pt idx="171">
                  <c:v>0.902589290868491</c:v>
                </c:pt>
                <c:pt idx="172">
                  <c:v>0.564486129209399</c:v>
                </c:pt>
                <c:pt idx="173">
                  <c:v>0.227734746877104</c:v>
                </c:pt>
                <c:pt idx="174">
                  <c:v>0.710626264335588</c:v>
                </c:pt>
                <c:pt idx="175">
                  <c:v>0.964304919587448</c:v>
                </c:pt>
                <c:pt idx="176">
                  <c:v>0.768823497928679</c:v>
                </c:pt>
                <c:pt idx="177">
                  <c:v>0.909606526372954</c:v>
                </c:pt>
                <c:pt idx="178">
                  <c:v>0.423717054305598</c:v>
                </c:pt>
                <c:pt idx="179">
                  <c:v>0.878458483144641</c:v>
                </c:pt>
                <c:pt idx="180">
                  <c:v>0.802521683974192</c:v>
                </c:pt>
                <c:pt idx="181">
                  <c:v>0.591540827183053</c:v>
                </c:pt>
                <c:pt idx="182">
                  <c:v>0.467852093279362</c:v>
                </c:pt>
                <c:pt idx="183">
                  <c:v>0.569311070954427</c:v>
                </c:pt>
                <c:pt idx="184">
                  <c:v>0.958478153217584</c:v>
                </c:pt>
                <c:pt idx="185">
                  <c:v>0.816382452379912</c:v>
                </c:pt>
                <c:pt idx="186">
                  <c:v>0.970735501497984</c:v>
                </c:pt>
                <c:pt idx="187">
                  <c:v>0.659749313723296</c:v>
                </c:pt>
                <c:pt idx="188">
                  <c:v>0.962547661736608</c:v>
                </c:pt>
                <c:pt idx="189">
                  <c:v>0.507041959790513</c:v>
                </c:pt>
                <c:pt idx="190">
                  <c:v>0.72903986251913</c:v>
                </c:pt>
                <c:pt idx="191">
                  <c:v>0.589820963330567</c:v>
                </c:pt>
                <c:pt idx="192">
                  <c:v>0.858877656515688</c:v>
                </c:pt>
                <c:pt idx="193">
                  <c:v>0.794204333564267</c:v>
                </c:pt>
                <c:pt idx="194">
                  <c:v>0.703153355745599</c:v>
                </c:pt>
                <c:pt idx="195">
                  <c:v>0.773114321054891</c:v>
                </c:pt>
                <c:pt idx="196">
                  <c:v>0.950060463743284</c:v>
                </c:pt>
                <c:pt idx="197">
                  <c:v>0.834276629146189</c:v>
                </c:pt>
                <c:pt idx="198">
                  <c:v>0.969763401895762</c:v>
                </c:pt>
                <c:pt idx="199">
                  <c:v>0.441108159488067</c:v>
                </c:pt>
                <c:pt idx="200">
                  <c:v>0.739800797309727</c:v>
                </c:pt>
                <c:pt idx="201">
                  <c:v>0.418377926805988</c:v>
                </c:pt>
                <c:pt idx="202">
                  <c:v>0.433117585955188</c:v>
                </c:pt>
                <c:pt idx="203">
                  <c:v>0.29506836947985</c:v>
                </c:pt>
                <c:pt idx="204">
                  <c:v>0.356579375686124</c:v>
                </c:pt>
                <c:pt idx="205">
                  <c:v>0.90680095506832</c:v>
                </c:pt>
                <c:pt idx="206">
                  <c:v>0.868607914773747</c:v>
                </c:pt>
                <c:pt idx="207">
                  <c:v>0.959587295306847</c:v>
                </c:pt>
                <c:pt idx="208">
                  <c:v>0.258332902099937</c:v>
                </c:pt>
                <c:pt idx="209">
                  <c:v>0.885906167095527</c:v>
                </c:pt>
                <c:pt idx="210">
                  <c:v>0.389016388915479</c:v>
                </c:pt>
                <c:pt idx="211">
                  <c:v>0.625170660438016</c:v>
                </c:pt>
                <c:pt idx="212">
                  <c:v>0.580056592822075</c:v>
                </c:pt>
                <c:pt idx="213">
                  <c:v>0.890803760383278</c:v>
                </c:pt>
                <c:pt idx="214">
                  <c:v>0.808614734793082</c:v>
                </c:pt>
                <c:pt idx="215">
                  <c:v>0.642150619765744</c:v>
                </c:pt>
                <c:pt idx="216">
                  <c:v>0.425658878404647</c:v>
                </c:pt>
                <c:pt idx="217">
                  <c:v>0.880773228127509</c:v>
                </c:pt>
                <c:pt idx="218">
                  <c:v>0.458770104218274</c:v>
                </c:pt>
                <c:pt idx="219">
                  <c:v>0.970508273690939</c:v>
                </c:pt>
                <c:pt idx="220">
                  <c:v>0.741100433515385</c:v>
                </c:pt>
                <c:pt idx="221">
                  <c:v>0.478896863292903</c:v>
                </c:pt>
                <c:pt idx="222">
                  <c:v>0.427238897653297</c:v>
                </c:pt>
                <c:pt idx="223">
                  <c:v>0.812258237972856</c:v>
                </c:pt>
                <c:pt idx="224">
                  <c:v>0.507339921081439</c:v>
                </c:pt>
                <c:pt idx="225">
                  <c:v>0.838037578156218</c:v>
                </c:pt>
                <c:pt idx="226">
                  <c:v>0.503797562094405</c:v>
                </c:pt>
                <c:pt idx="227">
                  <c:v>0.420848199166358</c:v>
                </c:pt>
                <c:pt idx="228">
                  <c:v>0.305468984879553</c:v>
                </c:pt>
                <c:pt idx="229">
                  <c:v>0.804540533805266</c:v>
                </c:pt>
                <c:pt idx="230">
                  <c:v>0.27311207796447</c:v>
                </c:pt>
                <c:pt idx="231">
                  <c:v>0.46346724499017</c:v>
                </c:pt>
                <c:pt idx="232">
                  <c:v>0.817818481242284</c:v>
                </c:pt>
                <c:pt idx="233">
                  <c:v>0.747168718604371</c:v>
                </c:pt>
                <c:pt idx="234">
                  <c:v>0.279519175877795</c:v>
                </c:pt>
                <c:pt idx="235">
                  <c:v>0.3540250856895</c:v>
                </c:pt>
                <c:pt idx="236">
                  <c:v>0.95581534714438</c:v>
                </c:pt>
                <c:pt idx="237">
                  <c:v>0.762953020399436</c:v>
                </c:pt>
                <c:pt idx="238">
                  <c:v>0.696432108758017</c:v>
                </c:pt>
                <c:pt idx="239">
                  <c:v>0.692446156404913</c:v>
                </c:pt>
                <c:pt idx="240">
                  <c:v>0.448341793846339</c:v>
                </c:pt>
                <c:pt idx="241">
                  <c:v>0.632127581862733</c:v>
                </c:pt>
                <c:pt idx="242">
                  <c:v>0.912524984916672</c:v>
                </c:pt>
                <c:pt idx="243">
                  <c:v>0.350912109017372</c:v>
                </c:pt>
                <c:pt idx="244">
                  <c:v>0.961607181001455</c:v>
                </c:pt>
                <c:pt idx="245">
                  <c:v>0.617354511050507</c:v>
                </c:pt>
                <c:pt idx="246">
                  <c:v>0.679934490239248</c:v>
                </c:pt>
                <c:pt idx="247">
                  <c:v>0.810241807484999</c:v>
                </c:pt>
                <c:pt idx="248">
                  <c:v>0.918007156811655</c:v>
                </c:pt>
                <c:pt idx="249">
                  <c:v>0.581654569366947</c:v>
                </c:pt>
                <c:pt idx="250">
                  <c:v>0.978383574169129</c:v>
                </c:pt>
                <c:pt idx="251">
                  <c:v>0.982092832680792</c:v>
                </c:pt>
                <c:pt idx="252">
                  <c:v>0.498248322401196</c:v>
                </c:pt>
                <c:pt idx="253">
                  <c:v>0.705838394118473</c:v>
                </c:pt>
                <c:pt idx="254">
                  <c:v>0.839423268567771</c:v>
                </c:pt>
                <c:pt idx="255">
                  <c:v>0.901921671116725</c:v>
                </c:pt>
                <c:pt idx="256">
                  <c:v>0.756144863786176</c:v>
                </c:pt>
                <c:pt idx="257">
                  <c:v>0.828571489080787</c:v>
                </c:pt>
                <c:pt idx="258">
                  <c:v>0.545612226240337</c:v>
                </c:pt>
                <c:pt idx="259">
                  <c:v>0.7685392703861</c:v>
                </c:pt>
                <c:pt idx="260">
                  <c:v>0.695977773983032</c:v>
                </c:pt>
                <c:pt idx="261">
                  <c:v>0.743033457081765</c:v>
                </c:pt>
                <c:pt idx="262">
                  <c:v>0.132223351392895</c:v>
                </c:pt>
                <c:pt idx="263">
                  <c:v>0.708162025781348</c:v>
                </c:pt>
                <c:pt idx="264">
                  <c:v>0.54536488908343</c:v>
                </c:pt>
                <c:pt idx="265">
                  <c:v>0.500870313495398</c:v>
                </c:pt>
                <c:pt idx="266">
                  <c:v>0.320450918283314</c:v>
                </c:pt>
                <c:pt idx="267">
                  <c:v>0.883649930357933</c:v>
                </c:pt>
                <c:pt idx="268">
                  <c:v>0.778303961735219</c:v>
                </c:pt>
                <c:pt idx="269">
                  <c:v>0.91638888604939</c:v>
                </c:pt>
                <c:pt idx="270">
                  <c:v>0.556201380677521</c:v>
                </c:pt>
                <c:pt idx="271">
                  <c:v>0.695440355688334</c:v>
                </c:pt>
                <c:pt idx="272">
                  <c:v>0.993848133133724</c:v>
                </c:pt>
                <c:pt idx="273">
                  <c:v>0.725782472407445</c:v>
                </c:pt>
                <c:pt idx="274">
                  <c:v>0.180766437435523</c:v>
                </c:pt>
                <c:pt idx="275">
                  <c:v>0.505220665130764</c:v>
                </c:pt>
                <c:pt idx="276">
                  <c:v>0.962258995044977</c:v>
                </c:pt>
                <c:pt idx="277">
                  <c:v>0.98547922866419</c:v>
                </c:pt>
                <c:pt idx="278">
                  <c:v>0.519026042195037</c:v>
                </c:pt>
                <c:pt idx="279">
                  <c:v>0.703087436500937</c:v>
                </c:pt>
                <c:pt idx="280">
                  <c:v>0.948762618703768</c:v>
                </c:pt>
                <c:pt idx="281">
                  <c:v>0.604977907147259</c:v>
                </c:pt>
                <c:pt idx="282">
                  <c:v>0.987299493281171</c:v>
                </c:pt>
                <c:pt idx="283">
                  <c:v>0.964973553782329</c:v>
                </c:pt>
                <c:pt idx="284">
                  <c:v>0.792960315477103</c:v>
                </c:pt>
                <c:pt idx="285">
                  <c:v>0.685096495319158</c:v>
                </c:pt>
                <c:pt idx="286">
                  <c:v>0.818507219664753</c:v>
                </c:pt>
                <c:pt idx="287">
                  <c:v>0.82942024897784</c:v>
                </c:pt>
                <c:pt idx="288">
                  <c:v>0.322746543213725</c:v>
                </c:pt>
                <c:pt idx="289">
                  <c:v>0.670693873660639</c:v>
                </c:pt>
                <c:pt idx="290">
                  <c:v>0.43807958625257</c:v>
                </c:pt>
                <c:pt idx="291">
                  <c:v>0.574796047527343</c:v>
                </c:pt>
                <c:pt idx="292">
                  <c:v>0.118390470044687</c:v>
                </c:pt>
                <c:pt idx="293">
                  <c:v>0.947497458895668</c:v>
                </c:pt>
                <c:pt idx="294">
                  <c:v>0.969476360129193</c:v>
                </c:pt>
                <c:pt idx="295">
                  <c:v>0.440538220340386</c:v>
                </c:pt>
                <c:pt idx="296">
                  <c:v>0.955880260560662</c:v>
                </c:pt>
                <c:pt idx="297">
                  <c:v>0.537022056756541</c:v>
                </c:pt>
                <c:pt idx="298">
                  <c:v>0.532660675002262</c:v>
                </c:pt>
                <c:pt idx="299">
                  <c:v>0.862804162083194</c:v>
                </c:pt>
                <c:pt idx="300">
                  <c:v>0.993549445644021</c:v>
                </c:pt>
                <c:pt idx="301">
                  <c:v>0.678528467891738</c:v>
                </c:pt>
                <c:pt idx="302">
                  <c:v>0.746560253202915</c:v>
                </c:pt>
                <c:pt idx="303">
                  <c:v>0.778099419316277</c:v>
                </c:pt>
                <c:pt idx="304">
                  <c:v>0.876474168617278</c:v>
                </c:pt>
                <c:pt idx="305">
                  <c:v>0.940091924276203</c:v>
                </c:pt>
                <c:pt idx="306">
                  <c:v>0.231651795329526</c:v>
                </c:pt>
                <c:pt idx="307">
                  <c:v>0.742378221824765</c:v>
                </c:pt>
                <c:pt idx="308">
                  <c:v>0.951693218201399</c:v>
                </c:pt>
                <c:pt idx="309">
                  <c:v>0.589879037579522</c:v>
                </c:pt>
                <c:pt idx="310">
                  <c:v>0.812829381320626</c:v>
                </c:pt>
                <c:pt idx="311">
                  <c:v>0.659953641705215</c:v>
                </c:pt>
                <c:pt idx="312">
                  <c:v>0.926702129421756</c:v>
                </c:pt>
                <c:pt idx="313">
                  <c:v>0.306992943864316</c:v>
                </c:pt>
                <c:pt idx="314">
                  <c:v>0.152279013069347</c:v>
                </c:pt>
                <c:pt idx="315">
                  <c:v>0.938336907187477</c:v>
                </c:pt>
                <c:pt idx="316">
                  <c:v>0.342965829186141</c:v>
                </c:pt>
                <c:pt idx="317">
                  <c:v>0.970794791355729</c:v>
                </c:pt>
                <c:pt idx="318">
                  <c:v>0.71313572768122</c:v>
                </c:pt>
                <c:pt idx="319">
                  <c:v>0.921300423331559</c:v>
                </c:pt>
                <c:pt idx="320">
                  <c:v>0.650418627075851</c:v>
                </c:pt>
                <c:pt idx="321">
                  <c:v>0.317457115277648</c:v>
                </c:pt>
                <c:pt idx="322">
                  <c:v>0.752952416427434</c:v>
                </c:pt>
                <c:pt idx="323">
                  <c:v>0.500574660953134</c:v>
                </c:pt>
                <c:pt idx="324">
                  <c:v>0.261777578387409</c:v>
                </c:pt>
                <c:pt idx="325">
                  <c:v>0.723475482547656</c:v>
                </c:pt>
                <c:pt idx="326">
                  <c:v>0.93368715676479</c:v>
                </c:pt>
                <c:pt idx="327">
                  <c:v>0.446472845040262</c:v>
                </c:pt>
                <c:pt idx="328">
                  <c:v>0.901838019723073</c:v>
                </c:pt>
                <c:pt idx="329">
                  <c:v>0.994355083908886</c:v>
                </c:pt>
                <c:pt idx="330">
                  <c:v>0.88366690161638</c:v>
                </c:pt>
                <c:pt idx="331">
                  <c:v>0.201913880417123</c:v>
                </c:pt>
                <c:pt idx="332">
                  <c:v>0.493096793303266</c:v>
                </c:pt>
                <c:pt idx="333">
                  <c:v>0.845594620797783</c:v>
                </c:pt>
                <c:pt idx="334">
                  <c:v>0.773311409866437</c:v>
                </c:pt>
                <c:pt idx="335">
                  <c:v>0.663836144143716</c:v>
                </c:pt>
                <c:pt idx="336">
                  <c:v>0.604840671410784</c:v>
                </c:pt>
                <c:pt idx="337">
                  <c:v>0.371177873108536</c:v>
                </c:pt>
                <c:pt idx="338">
                  <c:v>0.396753051085398</c:v>
                </c:pt>
                <c:pt idx="339">
                  <c:v>0.356749819358811</c:v>
                </c:pt>
                <c:pt idx="340">
                  <c:v>0.306030907901004</c:v>
                </c:pt>
                <c:pt idx="341">
                  <c:v>0.795278072124347</c:v>
                </c:pt>
                <c:pt idx="342">
                  <c:v>0.788462675409392</c:v>
                </c:pt>
                <c:pt idx="343">
                  <c:v>0.729619347956032</c:v>
                </c:pt>
                <c:pt idx="344">
                  <c:v>0.975836680969223</c:v>
                </c:pt>
                <c:pt idx="345">
                  <c:v>0.857400524197146</c:v>
                </c:pt>
                <c:pt idx="346">
                  <c:v>0.356856459984556</c:v>
                </c:pt>
                <c:pt idx="347">
                  <c:v>0.915559409884736</c:v>
                </c:pt>
                <c:pt idx="348">
                  <c:v>0.802341959904879</c:v>
                </c:pt>
                <c:pt idx="349">
                  <c:v>0.87597559648566</c:v>
                </c:pt>
                <c:pt idx="350">
                  <c:v>0.471165965776891</c:v>
                </c:pt>
                <c:pt idx="351">
                  <c:v>0.984844045015052</c:v>
                </c:pt>
                <c:pt idx="352">
                  <c:v>0.146225335309282</c:v>
                </c:pt>
                <c:pt idx="353">
                  <c:v>0.562717666616663</c:v>
                </c:pt>
                <c:pt idx="354">
                  <c:v>0.834315565647557</c:v>
                </c:pt>
                <c:pt idx="355">
                  <c:v>0.595752207096666</c:v>
                </c:pt>
                <c:pt idx="356">
                  <c:v>0.85526367649436</c:v>
                </c:pt>
                <c:pt idx="357">
                  <c:v>0.86523756897077</c:v>
                </c:pt>
                <c:pt idx="358">
                  <c:v>0.454154043691233</c:v>
                </c:pt>
                <c:pt idx="359">
                  <c:v>0.454833639785647</c:v>
                </c:pt>
                <c:pt idx="360">
                  <c:v>0.984460666775703</c:v>
                </c:pt>
                <c:pt idx="361">
                  <c:v>0.585037616547197</c:v>
                </c:pt>
                <c:pt idx="362">
                  <c:v>0.981319355079904</c:v>
                </c:pt>
                <c:pt idx="363">
                  <c:v>0.668342813849449</c:v>
                </c:pt>
                <c:pt idx="364">
                  <c:v>0.423641017870978</c:v>
                </c:pt>
                <c:pt idx="365">
                  <c:v>0.90488833677955</c:v>
                </c:pt>
                <c:pt idx="366">
                  <c:v>0.077593702590093</c:v>
                </c:pt>
                <c:pt idx="367">
                  <c:v>0.494255265919492</c:v>
                </c:pt>
                <c:pt idx="368">
                  <c:v>0.657715574139729</c:v>
                </c:pt>
                <c:pt idx="369">
                  <c:v>0.775521420640871</c:v>
                </c:pt>
                <c:pt idx="370">
                  <c:v>0.848876017378643</c:v>
                </c:pt>
                <c:pt idx="371">
                  <c:v>0.701842933427542</c:v>
                </c:pt>
                <c:pt idx="372">
                  <c:v>0.478917403379455</c:v>
                </c:pt>
                <c:pt idx="373">
                  <c:v>0.945040215738118</c:v>
                </c:pt>
                <c:pt idx="374">
                  <c:v>0.869988615158945</c:v>
                </c:pt>
                <c:pt idx="375">
                  <c:v>0.605454751756042</c:v>
                </c:pt>
                <c:pt idx="376">
                  <c:v>0.932902142871171</c:v>
                </c:pt>
                <c:pt idx="377">
                  <c:v>0.710097573231906</c:v>
                </c:pt>
                <c:pt idx="378">
                  <c:v>0.123355807736516</c:v>
                </c:pt>
                <c:pt idx="379">
                  <c:v>0.839818215463311</c:v>
                </c:pt>
                <c:pt idx="380">
                  <c:v>0.24392145476304</c:v>
                </c:pt>
                <c:pt idx="381">
                  <c:v>0.995967011665925</c:v>
                </c:pt>
                <c:pt idx="382">
                  <c:v>0.872769196052104</c:v>
                </c:pt>
                <c:pt idx="383">
                  <c:v>0.773358207894489</c:v>
                </c:pt>
                <c:pt idx="384">
                  <c:v>0.685840225312859</c:v>
                </c:pt>
                <c:pt idx="385">
                  <c:v>0.431576462229714</c:v>
                </c:pt>
                <c:pt idx="386">
                  <c:v>0.937987073557451</c:v>
                </c:pt>
                <c:pt idx="387">
                  <c:v>0.962316907476634</c:v>
                </c:pt>
                <c:pt idx="388">
                  <c:v>0.900813594693318</c:v>
                </c:pt>
                <c:pt idx="389">
                  <c:v>0.921241788426414</c:v>
                </c:pt>
                <c:pt idx="390">
                  <c:v>0.846066027879715</c:v>
                </c:pt>
                <c:pt idx="391">
                  <c:v>0.227520770160481</c:v>
                </c:pt>
                <c:pt idx="392">
                  <c:v>0.715652722632512</c:v>
                </c:pt>
                <c:pt idx="393">
                  <c:v>0.821268897969276</c:v>
                </c:pt>
                <c:pt idx="394">
                  <c:v>0.547823274508119</c:v>
                </c:pt>
                <c:pt idx="395">
                  <c:v>0.988892101449892</c:v>
                </c:pt>
                <c:pt idx="396">
                  <c:v>0.763431566534564</c:v>
                </c:pt>
                <c:pt idx="397">
                  <c:v>0.318702339427546</c:v>
                </c:pt>
                <c:pt idx="398">
                  <c:v>0.442171194357798</c:v>
                </c:pt>
                <c:pt idx="399">
                  <c:v>0.820639829151332</c:v>
                </c:pt>
                <c:pt idx="400">
                  <c:v>0.680139833129942</c:v>
                </c:pt>
                <c:pt idx="401">
                  <c:v>0.92661663913168</c:v>
                </c:pt>
                <c:pt idx="402">
                  <c:v>0.994969928171486</c:v>
                </c:pt>
                <c:pt idx="403">
                  <c:v>0.8030337523669</c:v>
                </c:pt>
                <c:pt idx="404">
                  <c:v>0.973095773020759</c:v>
                </c:pt>
                <c:pt idx="405">
                  <c:v>0.949895890429616</c:v>
                </c:pt>
                <c:pt idx="406">
                  <c:v>0.238053877837956</c:v>
                </c:pt>
                <c:pt idx="407">
                  <c:v>0.489641374209896</c:v>
                </c:pt>
                <c:pt idx="408">
                  <c:v>0.287342668045312</c:v>
                </c:pt>
                <c:pt idx="409">
                  <c:v>0.968564459355548</c:v>
                </c:pt>
                <c:pt idx="410">
                  <c:v>0.786613464588299</c:v>
                </c:pt>
                <c:pt idx="411">
                  <c:v>0.485072256764397</c:v>
                </c:pt>
                <c:pt idx="412">
                  <c:v>0.671038654865697</c:v>
                </c:pt>
                <c:pt idx="413">
                  <c:v>0.890623082406819</c:v>
                </c:pt>
                <c:pt idx="414">
                  <c:v>0.757387387100607</c:v>
                </c:pt>
                <c:pt idx="415">
                  <c:v>0.540241628419608</c:v>
                </c:pt>
                <c:pt idx="416">
                  <c:v>0.774909865111113</c:v>
                </c:pt>
                <c:pt idx="417">
                  <c:v>0.727718622423708</c:v>
                </c:pt>
                <c:pt idx="418">
                  <c:v>0.515685086371377</c:v>
                </c:pt>
                <c:pt idx="419">
                  <c:v>0.953455907525495</c:v>
                </c:pt>
                <c:pt idx="420">
                  <c:v>0.399410644778982</c:v>
                </c:pt>
                <c:pt idx="421">
                  <c:v>0.670598341617733</c:v>
                </c:pt>
                <c:pt idx="422">
                  <c:v>0.874564804602414</c:v>
                </c:pt>
                <c:pt idx="423">
                  <c:v>0.349013590021059</c:v>
                </c:pt>
                <c:pt idx="424">
                  <c:v>0.965535532915965</c:v>
                </c:pt>
                <c:pt idx="425">
                  <c:v>0.498080912046135</c:v>
                </c:pt>
                <c:pt idx="426">
                  <c:v>0.836649474687874</c:v>
                </c:pt>
                <c:pt idx="427">
                  <c:v>0.985198663547635</c:v>
                </c:pt>
                <c:pt idx="428">
                  <c:v>0.54230375145562</c:v>
                </c:pt>
                <c:pt idx="429">
                  <c:v>0.699531505350024</c:v>
                </c:pt>
                <c:pt idx="430">
                  <c:v>0.675219023833051</c:v>
                </c:pt>
                <c:pt idx="431">
                  <c:v>0.845661844359711</c:v>
                </c:pt>
                <c:pt idx="432">
                  <c:v>0.350384677061811</c:v>
                </c:pt>
                <c:pt idx="433">
                  <c:v>0.931046440266073</c:v>
                </c:pt>
                <c:pt idx="434">
                  <c:v>0.768398683751002</c:v>
                </c:pt>
                <c:pt idx="435">
                  <c:v>0.643731518881395</c:v>
                </c:pt>
                <c:pt idx="436">
                  <c:v>0.562430289108306</c:v>
                </c:pt>
                <c:pt idx="437">
                  <c:v>0.520663183415309</c:v>
                </c:pt>
                <c:pt idx="438">
                  <c:v>0.444460933329538</c:v>
                </c:pt>
                <c:pt idx="439">
                  <c:v>0.804689874872565</c:v>
                </c:pt>
                <c:pt idx="440">
                  <c:v>0.626048760022968</c:v>
                </c:pt>
                <c:pt idx="441">
                  <c:v>0.98730590660125</c:v>
                </c:pt>
                <c:pt idx="442">
                  <c:v>0.711057730717585</c:v>
                </c:pt>
                <c:pt idx="443">
                  <c:v>0.837284654378891</c:v>
                </c:pt>
                <c:pt idx="444">
                  <c:v>0.79957655351609</c:v>
                </c:pt>
                <c:pt idx="445">
                  <c:v>0.573171979049221</c:v>
                </c:pt>
                <c:pt idx="446">
                  <c:v>0.496336010983214</c:v>
                </c:pt>
                <c:pt idx="447">
                  <c:v>0.894584875553846</c:v>
                </c:pt>
                <c:pt idx="448">
                  <c:v>0.463121789507568</c:v>
                </c:pt>
                <c:pt idx="449">
                  <c:v>0.885379681130871</c:v>
                </c:pt>
                <c:pt idx="450">
                  <c:v>0.462303889682516</c:v>
                </c:pt>
                <c:pt idx="451">
                  <c:v>0.691537979524583</c:v>
                </c:pt>
                <c:pt idx="452">
                  <c:v>0.928522548638284</c:v>
                </c:pt>
                <c:pt idx="453">
                  <c:v>0.983056641416624</c:v>
                </c:pt>
                <c:pt idx="454">
                  <c:v>0.817702841712162</c:v>
                </c:pt>
                <c:pt idx="455">
                  <c:v>0.318890100345016</c:v>
                </c:pt>
                <c:pt idx="456">
                  <c:v>0.355241836979985</c:v>
                </c:pt>
                <c:pt idx="457">
                  <c:v>0.766721569700167</c:v>
                </c:pt>
                <c:pt idx="458">
                  <c:v>0.397114242892712</c:v>
                </c:pt>
                <c:pt idx="459">
                  <c:v>0.140953328693286</c:v>
                </c:pt>
                <c:pt idx="460">
                  <c:v>0.816794812679291</c:v>
                </c:pt>
                <c:pt idx="461">
                  <c:v>0.733913455158472</c:v>
                </c:pt>
                <c:pt idx="462">
                  <c:v>0.448567466577515</c:v>
                </c:pt>
                <c:pt idx="463">
                  <c:v>0.970903549343348</c:v>
                </c:pt>
                <c:pt idx="464">
                  <c:v>0.765531360637397</c:v>
                </c:pt>
                <c:pt idx="465">
                  <c:v>0.593348828610033</c:v>
                </c:pt>
                <c:pt idx="466">
                  <c:v>0.333257647231221</c:v>
                </c:pt>
                <c:pt idx="467">
                  <c:v>0.895847201347351</c:v>
                </c:pt>
                <c:pt idx="468">
                  <c:v>0.528932126704603</c:v>
                </c:pt>
                <c:pt idx="469">
                  <c:v>0.759870541281998</c:v>
                </c:pt>
                <c:pt idx="470">
                  <c:v>0.196388533338904</c:v>
                </c:pt>
                <c:pt idx="471">
                  <c:v>0.3339300644584</c:v>
                </c:pt>
                <c:pt idx="472">
                  <c:v>0.752016474725679</c:v>
                </c:pt>
                <c:pt idx="473">
                  <c:v>0.36176680168137</c:v>
                </c:pt>
                <c:pt idx="474">
                  <c:v>0.246392623754218</c:v>
                </c:pt>
                <c:pt idx="475">
                  <c:v>0.316741633228958</c:v>
                </c:pt>
                <c:pt idx="476">
                  <c:v>0.702529916772619</c:v>
                </c:pt>
                <c:pt idx="477">
                  <c:v>0.534574480028823</c:v>
                </c:pt>
                <c:pt idx="478">
                  <c:v>0.331294412491843</c:v>
                </c:pt>
                <c:pt idx="479">
                  <c:v>0.614568977383897</c:v>
                </c:pt>
                <c:pt idx="480">
                  <c:v>0.367513506440446</c:v>
                </c:pt>
                <c:pt idx="481">
                  <c:v>0.945129273692146</c:v>
                </c:pt>
                <c:pt idx="482">
                  <c:v>0.17330722277984</c:v>
                </c:pt>
                <c:pt idx="483">
                  <c:v>0.927591517800465</c:v>
                </c:pt>
                <c:pt idx="484">
                  <c:v>0.374593889340758</c:v>
                </c:pt>
                <c:pt idx="485">
                  <c:v>0.615446554264054</c:v>
                </c:pt>
                <c:pt idx="486">
                  <c:v>0.915949453832582</c:v>
                </c:pt>
                <c:pt idx="487">
                  <c:v>0.470632464392111</c:v>
                </c:pt>
                <c:pt idx="488">
                  <c:v>0.302401670487598</c:v>
                </c:pt>
                <c:pt idx="489">
                  <c:v>0.559441840741783</c:v>
                </c:pt>
                <c:pt idx="490">
                  <c:v>0.721254146192223</c:v>
                </c:pt>
                <c:pt idx="491">
                  <c:v>0.0966208898462355</c:v>
                </c:pt>
                <c:pt idx="492">
                  <c:v>0.987289589131251</c:v>
                </c:pt>
                <c:pt idx="493">
                  <c:v>0.647691444959492</c:v>
                </c:pt>
                <c:pt idx="494">
                  <c:v>0.489523433148861</c:v>
                </c:pt>
                <c:pt idx="495">
                  <c:v>0.667117518372834</c:v>
                </c:pt>
                <c:pt idx="496">
                  <c:v>0.624790807720274</c:v>
                </c:pt>
                <c:pt idx="497">
                  <c:v>0.500214089639485</c:v>
                </c:pt>
                <c:pt idx="498">
                  <c:v>0.489598848624155</c:v>
                </c:pt>
                <c:pt idx="499">
                  <c:v>0.151115175802261</c:v>
                </c:pt>
                <c:pt idx="500">
                  <c:v>0.768200647318736</c:v>
                </c:pt>
                <c:pt idx="501">
                  <c:v>0.997096637496725</c:v>
                </c:pt>
                <c:pt idx="502">
                  <c:v>0.92796646989882</c:v>
                </c:pt>
                <c:pt idx="503">
                  <c:v>0.816162249306217</c:v>
                </c:pt>
                <c:pt idx="504">
                  <c:v>0.718568849144504</c:v>
                </c:pt>
                <c:pt idx="505">
                  <c:v>0.282945498591289</c:v>
                </c:pt>
                <c:pt idx="506">
                  <c:v>0.454426198499277</c:v>
                </c:pt>
                <c:pt idx="507">
                  <c:v>0.408091577701271</c:v>
                </c:pt>
                <c:pt idx="508">
                  <c:v>0.538254857761785</c:v>
                </c:pt>
                <c:pt idx="509">
                  <c:v>0.805419170297682</c:v>
                </c:pt>
                <c:pt idx="510">
                  <c:v>0.211595497094095</c:v>
                </c:pt>
                <c:pt idx="511">
                  <c:v>0.850756055442616</c:v>
                </c:pt>
                <c:pt idx="512">
                  <c:v>0.366990321315825</c:v>
                </c:pt>
                <c:pt idx="513">
                  <c:v>0.836343968752772</c:v>
                </c:pt>
                <c:pt idx="514">
                  <c:v>0.71654276875779</c:v>
                </c:pt>
                <c:pt idx="515">
                  <c:v>0.877998587442562</c:v>
                </c:pt>
                <c:pt idx="516">
                  <c:v>0.291234651580453</c:v>
                </c:pt>
                <c:pt idx="517">
                  <c:v>0.338453462347388</c:v>
                </c:pt>
                <c:pt idx="518">
                  <c:v>0.48654590267688</c:v>
                </c:pt>
                <c:pt idx="519">
                  <c:v>0.915479337330908</c:v>
                </c:pt>
                <c:pt idx="520">
                  <c:v>0.596974612446502</c:v>
                </c:pt>
                <c:pt idx="521">
                  <c:v>0.78053798689507</c:v>
                </c:pt>
                <c:pt idx="522">
                  <c:v>0.748855480458587</c:v>
                </c:pt>
                <c:pt idx="523">
                  <c:v>0.428401777055115</c:v>
                </c:pt>
                <c:pt idx="524">
                  <c:v>0.966349610826001</c:v>
                </c:pt>
                <c:pt idx="525">
                  <c:v>0.703393358038738</c:v>
                </c:pt>
                <c:pt idx="526">
                  <c:v>0.375478963600472</c:v>
                </c:pt>
                <c:pt idx="527">
                  <c:v>0.927375414874405</c:v>
                </c:pt>
                <c:pt idx="528">
                  <c:v>0.601956331171095</c:v>
                </c:pt>
                <c:pt idx="529">
                  <c:v>0.107551172142848</c:v>
                </c:pt>
                <c:pt idx="530">
                  <c:v>0.822717485949397</c:v>
                </c:pt>
                <c:pt idx="531">
                  <c:v>0.510050260927528</c:v>
                </c:pt>
                <c:pt idx="532">
                  <c:v>0.815818417118862</c:v>
                </c:pt>
                <c:pt idx="533">
                  <c:v>0.342199094127864</c:v>
                </c:pt>
                <c:pt idx="534">
                  <c:v>0.32320145657286</c:v>
                </c:pt>
                <c:pt idx="535">
                  <c:v>0.902942560613155</c:v>
                </c:pt>
                <c:pt idx="536">
                  <c:v>0.983379548881203</c:v>
                </c:pt>
                <c:pt idx="537">
                  <c:v>0.906631892779842</c:v>
                </c:pt>
                <c:pt idx="538">
                  <c:v>0.763821028638631</c:v>
                </c:pt>
                <c:pt idx="539">
                  <c:v>0.940842021955177</c:v>
                </c:pt>
                <c:pt idx="540">
                  <c:v>0.98130110069178</c:v>
                </c:pt>
                <c:pt idx="541">
                  <c:v>0.815103839850053</c:v>
                </c:pt>
                <c:pt idx="542">
                  <c:v>0.976627462310717</c:v>
                </c:pt>
                <c:pt idx="543">
                  <c:v>0.879059886792675</c:v>
                </c:pt>
                <c:pt idx="544">
                  <c:v>0.760594533290714</c:v>
                </c:pt>
                <c:pt idx="545">
                  <c:v>0.710215168772265</c:v>
                </c:pt>
                <c:pt idx="546">
                  <c:v>0.531738445162773</c:v>
                </c:pt>
                <c:pt idx="547">
                  <c:v>0.750642349943519</c:v>
                </c:pt>
                <c:pt idx="548">
                  <c:v>0.324101164005697</c:v>
                </c:pt>
                <c:pt idx="549">
                  <c:v>0.292322037508711</c:v>
                </c:pt>
                <c:pt idx="550">
                  <c:v>0.713208180619404</c:v>
                </c:pt>
                <c:pt idx="551">
                  <c:v>0.996537684695795</c:v>
                </c:pt>
                <c:pt idx="552">
                  <c:v>0.327935000881553</c:v>
                </c:pt>
                <c:pt idx="553">
                  <c:v>0.670279529644176</c:v>
                </c:pt>
                <c:pt idx="554">
                  <c:v>0.621698071947321</c:v>
                </c:pt>
                <c:pt idx="555">
                  <c:v>0.704793547512963</c:v>
                </c:pt>
                <c:pt idx="556">
                  <c:v>0.590344402939081</c:v>
                </c:pt>
                <c:pt idx="557">
                  <c:v>0.822332827141508</c:v>
                </c:pt>
                <c:pt idx="558">
                  <c:v>0.550566104473546</c:v>
                </c:pt>
                <c:pt idx="559">
                  <c:v>0.12858486850746</c:v>
                </c:pt>
                <c:pt idx="560">
                  <c:v>0.351395904319361</c:v>
                </c:pt>
                <c:pt idx="561">
                  <c:v>0.319757573772222</c:v>
                </c:pt>
                <c:pt idx="562">
                  <c:v>0.767343355808407</c:v>
                </c:pt>
                <c:pt idx="563">
                  <c:v>0.3886350505054</c:v>
                </c:pt>
                <c:pt idx="564">
                  <c:v>0.950186270289123</c:v>
                </c:pt>
                <c:pt idx="565">
                  <c:v>0.930444339523092</c:v>
                </c:pt>
                <c:pt idx="566">
                  <c:v>0.378628208069131</c:v>
                </c:pt>
                <c:pt idx="567">
                  <c:v>0.808866980019957</c:v>
                </c:pt>
                <c:pt idx="568">
                  <c:v>0.777884238166735</c:v>
                </c:pt>
                <c:pt idx="569">
                  <c:v>0.547746614087373</c:v>
                </c:pt>
                <c:pt idx="570">
                  <c:v>0.675736523699015</c:v>
                </c:pt>
                <c:pt idx="571">
                  <c:v>0.673734091687948</c:v>
                </c:pt>
                <c:pt idx="572">
                  <c:v>0.769832251593471</c:v>
                </c:pt>
                <c:pt idx="573">
                  <c:v>0.898642130894586</c:v>
                </c:pt>
                <c:pt idx="574">
                  <c:v>0.670127243502066</c:v>
                </c:pt>
                <c:pt idx="575">
                  <c:v>0.548938254825771</c:v>
                </c:pt>
                <c:pt idx="576">
                  <c:v>0.801603910978884</c:v>
                </c:pt>
                <c:pt idx="577">
                  <c:v>0.357942403526977</c:v>
                </c:pt>
                <c:pt idx="578">
                  <c:v>0.995432175928727</c:v>
                </c:pt>
                <c:pt idx="579">
                  <c:v>0.906401559710503</c:v>
                </c:pt>
                <c:pt idx="580">
                  <c:v>0.851034856867045</c:v>
                </c:pt>
                <c:pt idx="581">
                  <c:v>0.751539444318041</c:v>
                </c:pt>
                <c:pt idx="582">
                  <c:v>0.995798909803852</c:v>
                </c:pt>
                <c:pt idx="583">
                  <c:v>0.415568507509306</c:v>
                </c:pt>
                <c:pt idx="584">
                  <c:v>0.654129053698853</c:v>
                </c:pt>
                <c:pt idx="585">
                  <c:v>0.30098502128385</c:v>
                </c:pt>
                <c:pt idx="586">
                  <c:v>0.791940359864384</c:v>
                </c:pt>
                <c:pt idx="587">
                  <c:v>0.568112348439172</c:v>
                </c:pt>
                <c:pt idx="588">
                  <c:v>0.708651965716854</c:v>
                </c:pt>
                <c:pt idx="589">
                  <c:v>0.409512384328991</c:v>
                </c:pt>
                <c:pt idx="590">
                  <c:v>0.886359739117324</c:v>
                </c:pt>
                <c:pt idx="591">
                  <c:v>0.230172936804593</c:v>
                </c:pt>
                <c:pt idx="592">
                  <c:v>0.090361260343343</c:v>
                </c:pt>
                <c:pt idx="593">
                  <c:v>0.899317519040778</c:v>
                </c:pt>
                <c:pt idx="594">
                  <c:v>0.895626163808629</c:v>
                </c:pt>
                <c:pt idx="595">
                  <c:v>0.659087120322511</c:v>
                </c:pt>
                <c:pt idx="596">
                  <c:v>0.740810584276915</c:v>
                </c:pt>
                <c:pt idx="597">
                  <c:v>0.953094774391502</c:v>
                </c:pt>
                <c:pt idx="598">
                  <c:v>0.97653772123158</c:v>
                </c:pt>
                <c:pt idx="599">
                  <c:v>0.844117150176317</c:v>
                </c:pt>
                <c:pt idx="600">
                  <c:v>0.516057689208537</c:v>
                </c:pt>
                <c:pt idx="601">
                  <c:v>0.979151617968455</c:v>
                </c:pt>
                <c:pt idx="602">
                  <c:v>0.425553826149553</c:v>
                </c:pt>
                <c:pt idx="603">
                  <c:v>0.311107256216928</c:v>
                </c:pt>
                <c:pt idx="604">
                  <c:v>0.905193048529327</c:v>
                </c:pt>
                <c:pt idx="605">
                  <c:v>0.636650303145871</c:v>
                </c:pt>
                <c:pt idx="606">
                  <c:v>0.0413284136448056</c:v>
                </c:pt>
                <c:pt idx="607">
                  <c:v>0.596882047364488</c:v>
                </c:pt>
                <c:pt idx="608">
                  <c:v>0.301778629422188</c:v>
                </c:pt>
                <c:pt idx="609">
                  <c:v>0.898953530238941</c:v>
                </c:pt>
                <c:pt idx="610">
                  <c:v>0.621754094492644</c:v>
                </c:pt>
                <c:pt idx="611">
                  <c:v>0.789760999847204</c:v>
                </c:pt>
                <c:pt idx="612">
                  <c:v>0.339479447575286</c:v>
                </c:pt>
                <c:pt idx="613">
                  <c:v>0.725905663566664</c:v>
                </c:pt>
                <c:pt idx="614">
                  <c:v>0.190131075447425</c:v>
                </c:pt>
                <c:pt idx="615">
                  <c:v>0.564322140766308</c:v>
                </c:pt>
                <c:pt idx="616">
                  <c:v>0.381986394524574</c:v>
                </c:pt>
                <c:pt idx="617">
                  <c:v>0.365685028024018</c:v>
                </c:pt>
                <c:pt idx="618">
                  <c:v>0.979957010596991</c:v>
                </c:pt>
                <c:pt idx="619">
                  <c:v>0.841627324000001</c:v>
                </c:pt>
                <c:pt idx="620">
                  <c:v>0.970311966491863</c:v>
                </c:pt>
                <c:pt idx="621">
                  <c:v>0.325397866312414</c:v>
                </c:pt>
                <c:pt idx="622">
                  <c:v>0.60015634750016</c:v>
                </c:pt>
                <c:pt idx="623">
                  <c:v>0.866716893622652</c:v>
                </c:pt>
                <c:pt idx="624">
                  <c:v>0.462288743117824</c:v>
                </c:pt>
                <c:pt idx="625">
                  <c:v>0.98895462253131</c:v>
                </c:pt>
                <c:pt idx="626">
                  <c:v>0.965954504208639</c:v>
                </c:pt>
                <c:pt idx="627">
                  <c:v>0.0849441487807781</c:v>
                </c:pt>
                <c:pt idx="628">
                  <c:v>0.32806560723111</c:v>
                </c:pt>
                <c:pt idx="629">
                  <c:v>0.519913345808163</c:v>
                </c:pt>
                <c:pt idx="630">
                  <c:v>0.43770565604791</c:v>
                </c:pt>
                <c:pt idx="631">
                  <c:v>0.54312541638501</c:v>
                </c:pt>
                <c:pt idx="632">
                  <c:v>0.859079591464251</c:v>
                </c:pt>
                <c:pt idx="633">
                  <c:v>0.539249651134014</c:v>
                </c:pt>
                <c:pt idx="634">
                  <c:v>0.965098540531471</c:v>
                </c:pt>
                <c:pt idx="635">
                  <c:v>0.57109155296348</c:v>
                </c:pt>
                <c:pt idx="636">
                  <c:v>0.727189059136435</c:v>
                </c:pt>
                <c:pt idx="637">
                  <c:v>0.90673291659914</c:v>
                </c:pt>
                <c:pt idx="638">
                  <c:v>0.6869748653844</c:v>
                </c:pt>
                <c:pt idx="639">
                  <c:v>0.261880947742611</c:v>
                </c:pt>
                <c:pt idx="640">
                  <c:v>0.852496313396841</c:v>
                </c:pt>
                <c:pt idx="641">
                  <c:v>0.748295041499659</c:v>
                </c:pt>
                <c:pt idx="642">
                  <c:v>0.795218552462757</c:v>
                </c:pt>
                <c:pt idx="643">
                  <c:v>0.0464355645235628</c:v>
                </c:pt>
                <c:pt idx="644">
                  <c:v>0.296792407287285</c:v>
                </c:pt>
                <c:pt idx="645">
                  <c:v>0.981968343025073</c:v>
                </c:pt>
                <c:pt idx="646">
                  <c:v>0.526767765404657</c:v>
                </c:pt>
                <c:pt idx="647">
                  <c:v>0.534062781604007</c:v>
                </c:pt>
                <c:pt idx="648">
                  <c:v>0.908964156406</c:v>
                </c:pt>
                <c:pt idx="649">
                  <c:v>0.447407681262121</c:v>
                </c:pt>
                <c:pt idx="650">
                  <c:v>0.332995897391811</c:v>
                </c:pt>
                <c:pt idx="651">
                  <c:v>0.462760605616495</c:v>
                </c:pt>
                <c:pt idx="652">
                  <c:v>0.918746459065005</c:v>
                </c:pt>
                <c:pt idx="653">
                  <c:v>0.987805223790929</c:v>
                </c:pt>
                <c:pt idx="654">
                  <c:v>0.251802249578759</c:v>
                </c:pt>
                <c:pt idx="655">
                  <c:v>0.902540186420083</c:v>
                </c:pt>
                <c:pt idx="656">
                  <c:v>0.755824455525726</c:v>
                </c:pt>
                <c:pt idx="657">
                  <c:v>0.204367110738531</c:v>
                </c:pt>
                <c:pt idx="658">
                  <c:v>0.726378904422745</c:v>
                </c:pt>
                <c:pt idx="659">
                  <c:v>0.495234873844311</c:v>
                </c:pt>
                <c:pt idx="660">
                  <c:v>0.404731045011431</c:v>
                </c:pt>
                <c:pt idx="661">
                  <c:v>0.720260588685051</c:v>
                </c:pt>
                <c:pt idx="662">
                  <c:v>0.598590614506975</c:v>
                </c:pt>
                <c:pt idx="663">
                  <c:v>0.922697875183076</c:v>
                </c:pt>
                <c:pt idx="664">
                  <c:v>0.597367704845965</c:v>
                </c:pt>
                <c:pt idx="665">
                  <c:v>0.329817866906524</c:v>
                </c:pt>
                <c:pt idx="666">
                  <c:v>0.3520056407433</c:v>
                </c:pt>
                <c:pt idx="667">
                  <c:v>0.990615697577596</c:v>
                </c:pt>
                <c:pt idx="668">
                  <c:v>0.735468994127587</c:v>
                </c:pt>
                <c:pt idx="669">
                  <c:v>0.252231042599305</c:v>
                </c:pt>
                <c:pt idx="670">
                  <c:v>0.957486011087894</c:v>
                </c:pt>
                <c:pt idx="671">
                  <c:v>0.67901273467578</c:v>
                </c:pt>
                <c:pt idx="672">
                  <c:v>0.841205459553748</c:v>
                </c:pt>
                <c:pt idx="673">
                  <c:v>0.710851699346677</c:v>
                </c:pt>
                <c:pt idx="674">
                  <c:v>0.903138066641986</c:v>
                </c:pt>
                <c:pt idx="675">
                  <c:v>0.431449031690136</c:v>
                </c:pt>
                <c:pt idx="676">
                  <c:v>0.590361317852512</c:v>
                </c:pt>
                <c:pt idx="677">
                  <c:v>0.992154518608004</c:v>
                </c:pt>
                <c:pt idx="678">
                  <c:v>0.49419057671912</c:v>
                </c:pt>
                <c:pt idx="679">
                  <c:v>0.646872830577195</c:v>
                </c:pt>
                <c:pt idx="680">
                  <c:v>0.81734180659987</c:v>
                </c:pt>
                <c:pt idx="681">
                  <c:v>0.83554628957063</c:v>
                </c:pt>
                <c:pt idx="682">
                  <c:v>0.585693745641038</c:v>
                </c:pt>
                <c:pt idx="683">
                  <c:v>0.429538500029594</c:v>
                </c:pt>
                <c:pt idx="684">
                  <c:v>0.950889926403761</c:v>
                </c:pt>
                <c:pt idx="685">
                  <c:v>0.986818069359288</c:v>
                </c:pt>
                <c:pt idx="686">
                  <c:v>0.596446969080716</c:v>
                </c:pt>
                <c:pt idx="687">
                  <c:v>0.73923806566745</c:v>
                </c:pt>
                <c:pt idx="688">
                  <c:v>0.821146148722619</c:v>
                </c:pt>
                <c:pt idx="689">
                  <c:v>0.426926707383245</c:v>
                </c:pt>
                <c:pt idx="690">
                  <c:v>0.0690255472436547</c:v>
                </c:pt>
                <c:pt idx="691">
                  <c:v>0.429901102324948</c:v>
                </c:pt>
                <c:pt idx="692">
                  <c:v>0.759808320552111</c:v>
                </c:pt>
                <c:pt idx="693">
                  <c:v>0.273205658653751</c:v>
                </c:pt>
                <c:pt idx="694">
                  <c:v>0.667324964655563</c:v>
                </c:pt>
                <c:pt idx="695">
                  <c:v>0.550664643757045</c:v>
                </c:pt>
                <c:pt idx="696">
                  <c:v>0.151856413809583</c:v>
                </c:pt>
                <c:pt idx="697">
                  <c:v>0.858052554074675</c:v>
                </c:pt>
                <c:pt idx="698">
                  <c:v>0.337809990160167</c:v>
                </c:pt>
                <c:pt idx="699">
                  <c:v>0.510549500351772</c:v>
                </c:pt>
                <c:pt idx="700">
                  <c:v>0.397140996996313</c:v>
                </c:pt>
                <c:pt idx="701">
                  <c:v>0.918655623449013</c:v>
                </c:pt>
                <c:pt idx="702">
                  <c:v>0.918903795536608</c:v>
                </c:pt>
                <c:pt idx="703">
                  <c:v>0.417360110674053</c:v>
                </c:pt>
                <c:pt idx="704">
                  <c:v>0.676750433864072</c:v>
                </c:pt>
                <c:pt idx="705">
                  <c:v>0.69648163812235</c:v>
                </c:pt>
                <c:pt idx="706">
                  <c:v>0.521992386551574</c:v>
                </c:pt>
                <c:pt idx="707">
                  <c:v>0.568281223997474</c:v>
                </c:pt>
                <c:pt idx="708">
                  <c:v>0.616774132475257</c:v>
                </c:pt>
                <c:pt idx="709">
                  <c:v>0.870606842916459</c:v>
                </c:pt>
                <c:pt idx="710">
                  <c:v>0.916331611108035</c:v>
                </c:pt>
                <c:pt idx="711">
                  <c:v>0.162551838904619</c:v>
                </c:pt>
                <c:pt idx="712">
                  <c:v>0.297285752836615</c:v>
                </c:pt>
                <c:pt idx="713">
                  <c:v>0.905352685367689</c:v>
                </c:pt>
                <c:pt idx="714">
                  <c:v>0.937826671171933</c:v>
                </c:pt>
                <c:pt idx="715">
                  <c:v>0.250515117077157</c:v>
                </c:pt>
                <c:pt idx="716">
                  <c:v>0.431406927993521</c:v>
                </c:pt>
                <c:pt idx="717">
                  <c:v>0.819416600512341</c:v>
                </c:pt>
                <c:pt idx="718">
                  <c:v>0.685227249981836</c:v>
                </c:pt>
                <c:pt idx="719">
                  <c:v>0.740851759444922</c:v>
                </c:pt>
                <c:pt idx="720">
                  <c:v>0.694010286591947</c:v>
                </c:pt>
                <c:pt idx="721">
                  <c:v>0.767889430513606</c:v>
                </c:pt>
                <c:pt idx="722">
                  <c:v>0.67563661118038</c:v>
                </c:pt>
                <c:pt idx="723">
                  <c:v>0.442758811172098</c:v>
                </c:pt>
                <c:pt idx="724">
                  <c:v>0.992917638272047</c:v>
                </c:pt>
                <c:pt idx="725">
                  <c:v>0.845367758069187</c:v>
                </c:pt>
                <c:pt idx="726">
                  <c:v>0.937158470274881</c:v>
                </c:pt>
                <c:pt idx="727">
                  <c:v>0.7885109949857</c:v>
                </c:pt>
                <c:pt idx="728">
                  <c:v>0.617875892436132</c:v>
                </c:pt>
                <c:pt idx="729">
                  <c:v>0.663859772728756</c:v>
                </c:pt>
                <c:pt idx="730">
                  <c:v>0.318373861722648</c:v>
                </c:pt>
                <c:pt idx="731">
                  <c:v>0.705244717653841</c:v>
                </c:pt>
                <c:pt idx="732">
                  <c:v>0.303556292084977</c:v>
                </c:pt>
                <c:pt idx="733">
                  <c:v>0.473778669955209</c:v>
                </c:pt>
                <c:pt idx="734">
                  <c:v>0.464862490072846</c:v>
                </c:pt>
                <c:pt idx="735">
                  <c:v>0.755092013161629</c:v>
                </c:pt>
                <c:pt idx="736">
                  <c:v>0.508505531353876</c:v>
                </c:pt>
                <c:pt idx="737">
                  <c:v>0.212239098735154</c:v>
                </c:pt>
                <c:pt idx="738">
                  <c:v>0.96616647252813</c:v>
                </c:pt>
                <c:pt idx="739">
                  <c:v>0.9983423310332</c:v>
                </c:pt>
                <c:pt idx="740">
                  <c:v>0.391808159183711</c:v>
                </c:pt>
                <c:pt idx="741">
                  <c:v>0.738967229845002</c:v>
                </c:pt>
                <c:pt idx="742">
                  <c:v>0.871925252024084</c:v>
                </c:pt>
                <c:pt idx="743">
                  <c:v>0.995135940145701</c:v>
                </c:pt>
                <c:pt idx="744">
                  <c:v>0.343740526586771</c:v>
                </c:pt>
                <c:pt idx="745">
                  <c:v>0.298472755821422</c:v>
                </c:pt>
                <c:pt idx="746">
                  <c:v>0.455732482951134</c:v>
                </c:pt>
                <c:pt idx="747">
                  <c:v>0.182864295551553</c:v>
                </c:pt>
                <c:pt idx="748">
                  <c:v>0.974552852334455</c:v>
                </c:pt>
                <c:pt idx="749">
                  <c:v>0.955188271822408</c:v>
                </c:pt>
                <c:pt idx="750">
                  <c:v>0.184431934962049</c:v>
                </c:pt>
                <c:pt idx="751">
                  <c:v>0.758112985640764</c:v>
                </c:pt>
                <c:pt idx="752">
                  <c:v>0.868183607468382</c:v>
                </c:pt>
                <c:pt idx="753">
                  <c:v>0.709150208393112</c:v>
                </c:pt>
                <c:pt idx="754">
                  <c:v>0.0975953927263618</c:v>
                </c:pt>
                <c:pt idx="755">
                  <c:v>0.547325095394626</c:v>
                </c:pt>
                <c:pt idx="756">
                  <c:v>0.516780618112534</c:v>
                </c:pt>
                <c:pt idx="757">
                  <c:v>0.347442644415423</c:v>
                </c:pt>
                <c:pt idx="758">
                  <c:v>0.999515874078497</c:v>
                </c:pt>
                <c:pt idx="759">
                  <c:v>0.668143063783646</c:v>
                </c:pt>
                <c:pt idx="760">
                  <c:v>0.487435771385208</c:v>
                </c:pt>
                <c:pt idx="761">
                  <c:v>0.808632122352719</c:v>
                </c:pt>
                <c:pt idx="762">
                  <c:v>0.905530764255673</c:v>
                </c:pt>
                <c:pt idx="763">
                  <c:v>0.558473321143538</c:v>
                </c:pt>
                <c:pt idx="764">
                  <c:v>0.864502827404067</c:v>
                </c:pt>
                <c:pt idx="765">
                  <c:v>0.679380017798394</c:v>
                </c:pt>
                <c:pt idx="766">
                  <c:v>0.663886601803824</c:v>
                </c:pt>
                <c:pt idx="767">
                  <c:v>0.773999733151868</c:v>
                </c:pt>
                <c:pt idx="768">
                  <c:v>0.528257113415748</c:v>
                </c:pt>
                <c:pt idx="769">
                  <c:v>0.816810380900279</c:v>
                </c:pt>
                <c:pt idx="770">
                  <c:v>0.562104763230309</c:v>
                </c:pt>
                <c:pt idx="771">
                  <c:v>0.434176583075896</c:v>
                </c:pt>
                <c:pt idx="772">
                  <c:v>0.516646647825837</c:v>
                </c:pt>
                <c:pt idx="773">
                  <c:v>0.51056361803785</c:v>
                </c:pt>
                <c:pt idx="774">
                  <c:v>0.085913450922817</c:v>
                </c:pt>
                <c:pt idx="775">
                  <c:v>0.703060192987323</c:v>
                </c:pt>
                <c:pt idx="776">
                  <c:v>0.767412141431123</c:v>
                </c:pt>
                <c:pt idx="777">
                  <c:v>0.824184456607327</c:v>
                </c:pt>
                <c:pt idx="778">
                  <c:v>0.781518283300102</c:v>
                </c:pt>
                <c:pt idx="779">
                  <c:v>0.454666912090033</c:v>
                </c:pt>
                <c:pt idx="780">
                  <c:v>0.704615641618148</c:v>
                </c:pt>
                <c:pt idx="781">
                  <c:v>0.967612168984488</c:v>
                </c:pt>
                <c:pt idx="782">
                  <c:v>0.501263361657038</c:v>
                </c:pt>
                <c:pt idx="783">
                  <c:v>0.543087711324915</c:v>
                </c:pt>
                <c:pt idx="784">
                  <c:v>0.388332845875993</c:v>
                </c:pt>
                <c:pt idx="785">
                  <c:v>0.918330400716513</c:v>
                </c:pt>
                <c:pt idx="786">
                  <c:v>0.917928043054417</c:v>
                </c:pt>
                <c:pt idx="787">
                  <c:v>0.631423595594242</c:v>
                </c:pt>
                <c:pt idx="788">
                  <c:v>0.901882494566962</c:v>
                </c:pt>
                <c:pt idx="789">
                  <c:v>0.97353027225472</c:v>
                </c:pt>
                <c:pt idx="790">
                  <c:v>0.670188810443506</c:v>
                </c:pt>
                <c:pt idx="791">
                  <c:v>0.539753107121214</c:v>
                </c:pt>
                <c:pt idx="792">
                  <c:v>0.0972714077215642</c:v>
                </c:pt>
                <c:pt idx="793">
                  <c:v>0.803935296135023</c:v>
                </c:pt>
                <c:pt idx="794">
                  <c:v>0.23940445156768</c:v>
                </c:pt>
                <c:pt idx="795">
                  <c:v>0.753100416623056</c:v>
                </c:pt>
                <c:pt idx="796">
                  <c:v>0.775993715506047</c:v>
                </c:pt>
                <c:pt idx="797">
                  <c:v>0.475795485312119</c:v>
                </c:pt>
                <c:pt idx="798">
                  <c:v>0.748538011219353</c:v>
                </c:pt>
                <c:pt idx="799">
                  <c:v>0.839833189500496</c:v>
                </c:pt>
                <c:pt idx="800">
                  <c:v>0.624936610925943</c:v>
                </c:pt>
                <c:pt idx="801">
                  <c:v>0.755708063254133</c:v>
                </c:pt>
                <c:pt idx="802">
                  <c:v>0.754506692290306</c:v>
                </c:pt>
                <c:pt idx="803">
                  <c:v>0.653699769172818</c:v>
                </c:pt>
                <c:pt idx="804">
                  <c:v>0.320124335354194</c:v>
                </c:pt>
                <c:pt idx="805">
                  <c:v>0.495525649050251</c:v>
                </c:pt>
                <c:pt idx="806">
                  <c:v>0.689548266818747</c:v>
                </c:pt>
                <c:pt idx="807">
                  <c:v>0.883692502509803</c:v>
                </c:pt>
                <c:pt idx="808">
                  <c:v>0.855382962850854</c:v>
                </c:pt>
                <c:pt idx="809">
                  <c:v>0.522189733339474</c:v>
                </c:pt>
                <c:pt idx="810">
                  <c:v>0.929055802291259</c:v>
                </c:pt>
                <c:pt idx="811">
                  <c:v>0.601832938380539</c:v>
                </c:pt>
                <c:pt idx="812">
                  <c:v>0.609370346413925</c:v>
                </c:pt>
                <c:pt idx="813">
                  <c:v>0.118968412512913</c:v>
                </c:pt>
                <c:pt idx="814">
                  <c:v>0.976829374209046</c:v>
                </c:pt>
                <c:pt idx="815">
                  <c:v>0.591007156530395</c:v>
                </c:pt>
                <c:pt idx="816">
                  <c:v>0.331224956782535</c:v>
                </c:pt>
                <c:pt idx="817">
                  <c:v>0.239269527839497</c:v>
                </c:pt>
                <c:pt idx="818">
                  <c:v>0.501571031520143</c:v>
                </c:pt>
                <c:pt idx="819">
                  <c:v>0.870553331915289</c:v>
                </c:pt>
                <c:pt idx="820">
                  <c:v>0.549344444647431</c:v>
                </c:pt>
                <c:pt idx="821">
                  <c:v>0.589764747768641</c:v>
                </c:pt>
                <c:pt idx="822">
                  <c:v>0.296570036560297</c:v>
                </c:pt>
                <c:pt idx="823">
                  <c:v>0.514908388955519</c:v>
                </c:pt>
                <c:pt idx="824">
                  <c:v>0.654777284478769</c:v>
                </c:pt>
                <c:pt idx="825">
                  <c:v>0.31792818964459</c:v>
                </c:pt>
                <c:pt idx="826">
                  <c:v>0.615264413878322</c:v>
                </c:pt>
                <c:pt idx="827">
                  <c:v>0.998191043734551</c:v>
                </c:pt>
                <c:pt idx="828">
                  <c:v>0.194545065285638</c:v>
                </c:pt>
                <c:pt idx="829">
                  <c:v>0.885867606848478</c:v>
                </c:pt>
                <c:pt idx="830">
                  <c:v>0.657705515157431</c:v>
                </c:pt>
                <c:pt idx="831">
                  <c:v>0.856862923596054</c:v>
                </c:pt>
                <c:pt idx="832">
                  <c:v>0.689428862184286</c:v>
                </c:pt>
                <c:pt idx="833">
                  <c:v>0.14696631510742</c:v>
                </c:pt>
                <c:pt idx="834">
                  <c:v>0.250620616832748</c:v>
                </c:pt>
                <c:pt idx="835">
                  <c:v>0.444954495411366</c:v>
                </c:pt>
                <c:pt idx="836">
                  <c:v>0.194107726681978</c:v>
                </c:pt>
                <c:pt idx="837">
                  <c:v>0.719744937028736</c:v>
                </c:pt>
                <c:pt idx="838">
                  <c:v>0.994171394500881</c:v>
                </c:pt>
                <c:pt idx="839">
                  <c:v>0.369865515036508</c:v>
                </c:pt>
                <c:pt idx="840">
                  <c:v>0.740329383639619</c:v>
                </c:pt>
                <c:pt idx="841">
                  <c:v>0.711379448883235</c:v>
                </c:pt>
                <c:pt idx="842">
                  <c:v>0.321526501094922</c:v>
                </c:pt>
                <c:pt idx="843">
                  <c:v>0.763949257554486</c:v>
                </c:pt>
                <c:pt idx="844">
                  <c:v>0.960596222896129</c:v>
                </c:pt>
                <c:pt idx="845">
                  <c:v>0.77957267430611</c:v>
                </c:pt>
                <c:pt idx="846">
                  <c:v>0.621834042482078</c:v>
                </c:pt>
                <c:pt idx="847">
                  <c:v>0.663847159361467</c:v>
                </c:pt>
                <c:pt idx="848">
                  <c:v>0.60580969392322</c:v>
                </c:pt>
                <c:pt idx="849">
                  <c:v>0.859121431596577</c:v>
                </c:pt>
                <c:pt idx="850">
                  <c:v>0.576906671980396</c:v>
                </c:pt>
                <c:pt idx="851">
                  <c:v>0.178154853405431</c:v>
                </c:pt>
                <c:pt idx="852">
                  <c:v>0.478219003183767</c:v>
                </c:pt>
                <c:pt idx="853">
                  <c:v>0.844968141522259</c:v>
                </c:pt>
                <c:pt idx="854">
                  <c:v>0.780647221021354</c:v>
                </c:pt>
                <c:pt idx="855">
                  <c:v>0.412325583864003</c:v>
                </c:pt>
                <c:pt idx="856">
                  <c:v>0.646855844883248</c:v>
                </c:pt>
                <c:pt idx="857">
                  <c:v>0.92727801669389</c:v>
                </c:pt>
                <c:pt idx="858">
                  <c:v>0.697859142906964</c:v>
                </c:pt>
                <c:pt idx="859">
                  <c:v>0.761731961974874</c:v>
                </c:pt>
                <c:pt idx="860">
                  <c:v>0.798988197231665</c:v>
                </c:pt>
                <c:pt idx="861">
                  <c:v>0.486791311064735</c:v>
                </c:pt>
                <c:pt idx="862">
                  <c:v>0.723803472472355</c:v>
                </c:pt>
                <c:pt idx="863">
                  <c:v>0.935516154160723</c:v>
                </c:pt>
                <c:pt idx="864">
                  <c:v>0.47564386180602</c:v>
                </c:pt>
                <c:pt idx="865">
                  <c:v>0.545976473484188</c:v>
                </c:pt>
                <c:pt idx="866">
                  <c:v>0.71809800923802</c:v>
                </c:pt>
                <c:pt idx="867">
                  <c:v>0.35662294481881</c:v>
                </c:pt>
                <c:pt idx="868">
                  <c:v>0.381650103721768</c:v>
                </c:pt>
                <c:pt idx="869">
                  <c:v>0.509410314029083</c:v>
                </c:pt>
                <c:pt idx="870">
                  <c:v>0.897533223265782</c:v>
                </c:pt>
                <c:pt idx="871">
                  <c:v>0.9846762616653</c:v>
                </c:pt>
                <c:pt idx="872">
                  <c:v>0.217761393636465</c:v>
                </c:pt>
                <c:pt idx="873">
                  <c:v>0.379737114068121</c:v>
                </c:pt>
                <c:pt idx="874">
                  <c:v>0.577656911220402</c:v>
                </c:pt>
                <c:pt idx="875">
                  <c:v>0.797742325114086</c:v>
                </c:pt>
                <c:pt idx="876">
                  <c:v>0.64032009546645</c:v>
                </c:pt>
                <c:pt idx="877">
                  <c:v>0.295572340488434</c:v>
                </c:pt>
                <c:pt idx="878">
                  <c:v>0.884500618325546</c:v>
                </c:pt>
                <c:pt idx="879">
                  <c:v>0.625492474762723</c:v>
                </c:pt>
                <c:pt idx="880">
                  <c:v>0.67452729260549</c:v>
                </c:pt>
                <c:pt idx="881">
                  <c:v>0.479197381064296</c:v>
                </c:pt>
                <c:pt idx="882">
                  <c:v>0.495511532528326</c:v>
                </c:pt>
                <c:pt idx="883">
                  <c:v>0.256956253666431</c:v>
                </c:pt>
                <c:pt idx="884">
                  <c:v>0.584648208227009</c:v>
                </c:pt>
                <c:pt idx="885">
                  <c:v>0.881947719492018</c:v>
                </c:pt>
                <c:pt idx="886">
                  <c:v>0.86940871248953</c:v>
                </c:pt>
                <c:pt idx="887">
                  <c:v>0.541587800718844</c:v>
                </c:pt>
                <c:pt idx="888">
                  <c:v>0.915099638048559</c:v>
                </c:pt>
                <c:pt idx="889">
                  <c:v>0.867650165688247</c:v>
                </c:pt>
                <c:pt idx="890">
                  <c:v>0.379359354963526</c:v>
                </c:pt>
                <c:pt idx="891">
                  <c:v>0.712411914952099</c:v>
                </c:pt>
                <c:pt idx="892">
                  <c:v>0.2492195002269</c:v>
                </c:pt>
                <c:pt idx="893">
                  <c:v>0.769221527734771</c:v>
                </c:pt>
                <c:pt idx="894">
                  <c:v>0.883172309258953</c:v>
                </c:pt>
                <c:pt idx="895">
                  <c:v>0.872123574838042</c:v>
                </c:pt>
                <c:pt idx="896">
                  <c:v>0.754912757314742</c:v>
                </c:pt>
                <c:pt idx="897">
                  <c:v>0.985793425003067</c:v>
                </c:pt>
                <c:pt idx="898">
                  <c:v>0.924430823186412</c:v>
                </c:pt>
                <c:pt idx="899">
                  <c:v>0.469568671658635</c:v>
                </c:pt>
                <c:pt idx="900">
                  <c:v>0.757109712110832</c:v>
                </c:pt>
                <c:pt idx="901">
                  <c:v>0.666473618708551</c:v>
                </c:pt>
                <c:pt idx="902">
                  <c:v>0.278077209135517</c:v>
                </c:pt>
                <c:pt idx="903">
                  <c:v>0.470973170595244</c:v>
                </c:pt>
                <c:pt idx="904">
                  <c:v>0.841372336493805</c:v>
                </c:pt>
                <c:pt idx="905">
                  <c:v>0.971241432474926</c:v>
                </c:pt>
                <c:pt idx="906">
                  <c:v>0.584218332311139</c:v>
                </c:pt>
                <c:pt idx="907">
                  <c:v>0.724444621475413</c:v>
                </c:pt>
                <c:pt idx="908">
                  <c:v>0.690269299084321</c:v>
                </c:pt>
                <c:pt idx="909">
                  <c:v>0.72946621151641</c:v>
                </c:pt>
                <c:pt idx="910">
                  <c:v>0.750126844039187</c:v>
                </c:pt>
                <c:pt idx="911">
                  <c:v>0.628705981187522</c:v>
                </c:pt>
                <c:pt idx="912">
                  <c:v>0.998998823808506</c:v>
                </c:pt>
                <c:pt idx="913">
                  <c:v>0.965702704386786</c:v>
                </c:pt>
                <c:pt idx="914">
                  <c:v>0.599023077171296</c:v>
                </c:pt>
                <c:pt idx="915">
                  <c:v>0.139515097253025</c:v>
                </c:pt>
                <c:pt idx="916">
                  <c:v>0.187692607287318</c:v>
                </c:pt>
                <c:pt idx="917">
                  <c:v>0.741869271267206</c:v>
                </c:pt>
                <c:pt idx="918">
                  <c:v>0.22586042736657</c:v>
                </c:pt>
                <c:pt idx="919">
                  <c:v>0.785496618133038</c:v>
                </c:pt>
                <c:pt idx="920">
                  <c:v>0.904959314037114</c:v>
                </c:pt>
                <c:pt idx="921">
                  <c:v>0.560220249462873</c:v>
                </c:pt>
                <c:pt idx="922">
                  <c:v>0.544895804487169</c:v>
                </c:pt>
                <c:pt idx="923">
                  <c:v>0.57460767426528</c:v>
                </c:pt>
                <c:pt idx="924">
                  <c:v>0.83337531471625</c:v>
                </c:pt>
                <c:pt idx="925">
                  <c:v>0.561550703831017</c:v>
                </c:pt>
                <c:pt idx="926">
                  <c:v>0.865542921703309</c:v>
                </c:pt>
                <c:pt idx="927">
                  <c:v>0.711400373606011</c:v>
                </c:pt>
                <c:pt idx="928">
                  <c:v>0.989554069470614</c:v>
                </c:pt>
                <c:pt idx="929">
                  <c:v>0.892640323378146</c:v>
                </c:pt>
                <c:pt idx="930">
                  <c:v>0.966296546859667</c:v>
                </c:pt>
                <c:pt idx="931">
                  <c:v>0.875279540196061</c:v>
                </c:pt>
                <c:pt idx="932">
                  <c:v>0.457720228005201</c:v>
                </c:pt>
                <c:pt idx="933">
                  <c:v>0.700709523167461</c:v>
                </c:pt>
                <c:pt idx="934">
                  <c:v>0.974440602120012</c:v>
                </c:pt>
                <c:pt idx="935">
                  <c:v>0.98084487230517</c:v>
                </c:pt>
                <c:pt idx="936">
                  <c:v>0.918441229034215</c:v>
                </c:pt>
                <c:pt idx="937">
                  <c:v>0.809748399304226</c:v>
                </c:pt>
                <c:pt idx="938">
                  <c:v>0.736896809423342</c:v>
                </c:pt>
                <c:pt idx="939">
                  <c:v>0.965887728380039</c:v>
                </c:pt>
                <c:pt idx="940">
                  <c:v>0.691306141670793</c:v>
                </c:pt>
                <c:pt idx="941">
                  <c:v>0.410546587780118</c:v>
                </c:pt>
                <c:pt idx="942">
                  <c:v>0.666810078546405</c:v>
                </c:pt>
                <c:pt idx="943">
                  <c:v>0.775667171692476</c:v>
                </c:pt>
                <c:pt idx="944">
                  <c:v>0.834026386030018</c:v>
                </c:pt>
                <c:pt idx="945">
                  <c:v>0.512719705700874</c:v>
                </c:pt>
                <c:pt idx="946">
                  <c:v>0.902253570966423</c:v>
                </c:pt>
                <c:pt idx="947">
                  <c:v>0.937473403755575</c:v>
                </c:pt>
                <c:pt idx="948">
                  <c:v>0.925108439056203</c:v>
                </c:pt>
                <c:pt idx="949">
                  <c:v>0.605523612815887</c:v>
                </c:pt>
                <c:pt idx="950">
                  <c:v>0.875191509258002</c:v>
                </c:pt>
                <c:pt idx="951">
                  <c:v>0.640369243919849</c:v>
                </c:pt>
                <c:pt idx="952">
                  <c:v>0.421835293527693</c:v>
                </c:pt>
                <c:pt idx="953">
                  <c:v>0.846135001862422</c:v>
                </c:pt>
                <c:pt idx="954">
                  <c:v>0.761537262704223</c:v>
                </c:pt>
                <c:pt idx="955">
                  <c:v>0.799380684737116</c:v>
                </c:pt>
                <c:pt idx="956">
                  <c:v>0.641015232773498</c:v>
                </c:pt>
                <c:pt idx="957">
                  <c:v>0.784492226317525</c:v>
                </c:pt>
                <c:pt idx="958">
                  <c:v>0.842663672985509</c:v>
                </c:pt>
                <c:pt idx="959">
                  <c:v>0.868042602436617</c:v>
                </c:pt>
                <c:pt idx="960">
                  <c:v>0.784553507110104</c:v>
                </c:pt>
                <c:pt idx="961">
                  <c:v>0.875396683579311</c:v>
                </c:pt>
                <c:pt idx="962">
                  <c:v>0.324766969773918</c:v>
                </c:pt>
                <c:pt idx="963">
                  <c:v>0.33209750871174</c:v>
                </c:pt>
                <c:pt idx="964">
                  <c:v>0.851264585973695</c:v>
                </c:pt>
                <c:pt idx="965">
                  <c:v>0.825996000319719</c:v>
                </c:pt>
                <c:pt idx="966">
                  <c:v>0.121855426114053</c:v>
                </c:pt>
                <c:pt idx="967">
                  <c:v>0.624799259705469</c:v>
                </c:pt>
                <c:pt idx="968">
                  <c:v>0.633316207444295</c:v>
                </c:pt>
                <c:pt idx="969">
                  <c:v>0.969071098370478</c:v>
                </c:pt>
                <c:pt idx="970">
                  <c:v>0.510318291839212</c:v>
                </c:pt>
                <c:pt idx="971">
                  <c:v>0.298039374640211</c:v>
                </c:pt>
                <c:pt idx="972">
                  <c:v>0.878931336803362</c:v>
                </c:pt>
                <c:pt idx="973">
                  <c:v>0.657852566801012</c:v>
                </c:pt>
                <c:pt idx="974">
                  <c:v>0.835096995346248</c:v>
                </c:pt>
                <c:pt idx="975">
                  <c:v>0.554146597161889</c:v>
                </c:pt>
                <c:pt idx="976">
                  <c:v>0.589881860883907</c:v>
                </c:pt>
                <c:pt idx="977">
                  <c:v>0.375083476537839</c:v>
                </c:pt>
                <c:pt idx="978">
                  <c:v>0.756510978331789</c:v>
                </c:pt>
                <c:pt idx="979">
                  <c:v>0.248726488323882</c:v>
                </c:pt>
                <c:pt idx="980">
                  <c:v>0.935171285411343</c:v>
                </c:pt>
                <c:pt idx="981">
                  <c:v>0.61090165283531</c:v>
                </c:pt>
                <c:pt idx="982">
                  <c:v>0.692870514234528</c:v>
                </c:pt>
                <c:pt idx="983">
                  <c:v>0.394283117959276</c:v>
                </c:pt>
                <c:pt idx="984">
                  <c:v>0.575855037197471</c:v>
                </c:pt>
                <c:pt idx="985">
                  <c:v>0.858672959031537</c:v>
                </c:pt>
                <c:pt idx="986">
                  <c:v>0.237562930677086</c:v>
                </c:pt>
                <c:pt idx="987">
                  <c:v>0.440778694814071</c:v>
                </c:pt>
                <c:pt idx="988">
                  <c:v>0.382695675129071</c:v>
                </c:pt>
                <c:pt idx="989">
                  <c:v>0.921441567363218</c:v>
                </c:pt>
                <c:pt idx="990">
                  <c:v>0.775530638871715</c:v>
                </c:pt>
                <c:pt idx="991">
                  <c:v>0.600236698752269</c:v>
                </c:pt>
                <c:pt idx="992">
                  <c:v>0.626856981310993</c:v>
                </c:pt>
                <c:pt idx="993">
                  <c:v>0.973531331168488</c:v>
                </c:pt>
                <c:pt idx="994">
                  <c:v>0.986555939307436</c:v>
                </c:pt>
                <c:pt idx="995">
                  <c:v>0.750516230240464</c:v>
                </c:pt>
                <c:pt idx="996">
                  <c:v>0.167831180850044</c:v>
                </c:pt>
                <c:pt idx="997">
                  <c:v>0.814392662141472</c:v>
                </c:pt>
                <c:pt idx="998">
                  <c:v>0.545457739848644</c:v>
                </c:pt>
                <c:pt idx="999">
                  <c:v>0.770314756082371</c:v>
                </c:pt>
              </c:numCache>
            </c:numRef>
          </c:yVal>
          <c:smooth val="0"/>
        </c:ser>
        <c:axId val="46824618"/>
        <c:axId val="14216226"/>
      </c:scatterChart>
      <c:valAx>
        <c:axId val="46824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6226"/>
        <c:crossesAt val="0"/>
        <c:crossBetween val="midCat"/>
      </c:valAx>
      <c:valAx>
        <c:axId val="14216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4618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5</xdr:row>
      <xdr:rowOff>85320</xdr:rowOff>
    </xdr:from>
    <xdr:to>
      <xdr:col>10</xdr:col>
      <xdr:colOff>725040</xdr:colOff>
      <xdr:row>23</xdr:row>
      <xdr:rowOff>66600</xdr:rowOff>
    </xdr:to>
    <xdr:graphicFrame>
      <xdr:nvGraphicFramePr>
        <xdr:cNvPr id="0" name="Graphique 1"/>
        <xdr:cNvGraphicFramePr/>
      </xdr:nvGraphicFramePr>
      <xdr:xfrm>
        <a:off x="3368520" y="990360"/>
        <a:ext cx="6563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21.25"/>
    <col collapsed="false" customWidth="true" hidden="false" outlineLevel="0" max="6" min="6" style="0" width="10.74"/>
  </cols>
  <sheetData>
    <row r="1" customFormat="false" ht="14.25" hidden="false" customHeight="false" outlineLevel="0" collapsed="false">
      <c r="A1" s="1" t="n">
        <v>0.674307466251776</v>
      </c>
      <c r="B1" s="1" t="n">
        <v>0.209480414632708</v>
      </c>
      <c r="C1" s="2" t="n">
        <v>0.209480414632708</v>
      </c>
      <c r="D1" s="2" t="n">
        <v>0.674307466251776</v>
      </c>
      <c r="E1" s="0" t="s">
        <v>0</v>
      </c>
      <c r="F1" s="0" t="n">
        <v>0.328017449984094</v>
      </c>
    </row>
    <row r="2" customFormat="false" ht="14.25" hidden="false" customHeight="false" outlineLevel="0" collapsed="false">
      <c r="A2" s="1" t="n">
        <v>0.843944690423086</v>
      </c>
      <c r="B2" s="1" t="n">
        <v>0.531018391484395</v>
      </c>
      <c r="C2" s="2" t="n">
        <v>0.531018391484395</v>
      </c>
      <c r="D2" s="2" t="n">
        <v>0.843944690423086</v>
      </c>
      <c r="E2" s="0" t="s">
        <v>1</v>
      </c>
      <c r="F2" s="0" t="n">
        <v>0.661852543232264</v>
      </c>
    </row>
    <row r="3" customFormat="false" ht="14.25" hidden="false" customHeight="false" outlineLevel="0" collapsed="false">
      <c r="A3" s="1" t="n">
        <v>0.432694270741195</v>
      </c>
      <c r="B3" s="1" t="n">
        <v>0.331582213984802</v>
      </c>
      <c r="C3" s="2" t="n">
        <v>0.331582213984802</v>
      </c>
      <c r="D3" s="2" t="n">
        <v>0.432694270741195</v>
      </c>
    </row>
    <row r="4" customFormat="false" ht="14.25" hidden="false" customHeight="false" outlineLevel="0" collapsed="false">
      <c r="A4" s="1" t="n">
        <v>0.334038900444284</v>
      </c>
      <c r="B4" s="1" t="n">
        <v>0.919994760071859</v>
      </c>
      <c r="C4" s="2" t="n">
        <v>0.334038900444284</v>
      </c>
      <c r="D4" s="2" t="n">
        <v>0.919994760071859</v>
      </c>
      <c r="E4" s="0" t="s">
        <v>2</v>
      </c>
      <c r="F4" s="0" t="n">
        <v>0.494934996608179</v>
      </c>
    </row>
    <row r="5" customFormat="false" ht="14.25" hidden="false" customHeight="false" outlineLevel="0" collapsed="false">
      <c r="A5" s="1" t="n">
        <v>0.890804080059752</v>
      </c>
      <c r="B5" s="1" t="n">
        <v>0.492411547573283</v>
      </c>
      <c r="C5" s="2" t="n">
        <v>0.492411547573283</v>
      </c>
      <c r="D5" s="2" t="n">
        <v>0.890804080059752</v>
      </c>
    </row>
    <row r="6" customFormat="false" ht="14.25" hidden="false" customHeight="false" outlineLevel="0" collapsed="false">
      <c r="A6" s="1" t="n">
        <v>0.599622950423509</v>
      </c>
      <c r="B6" s="1" t="n">
        <v>0.246910031419247</v>
      </c>
      <c r="C6" s="2" t="n">
        <v>0.246910031419247</v>
      </c>
      <c r="D6" s="2" t="n">
        <v>0.599622950423509</v>
      </c>
    </row>
    <row r="7" customFormat="false" ht="14.25" hidden="false" customHeight="false" outlineLevel="0" collapsed="false">
      <c r="A7" s="1" t="n">
        <v>0.563766709063202</v>
      </c>
      <c r="B7" s="1" t="n">
        <v>0.47177514876239</v>
      </c>
      <c r="C7" s="2" t="n">
        <v>0.47177514876239</v>
      </c>
      <c r="D7" s="2" t="n">
        <v>0.563766709063202</v>
      </c>
    </row>
    <row r="8" customFormat="false" ht="14.25" hidden="false" customHeight="false" outlineLevel="0" collapsed="false">
      <c r="A8" s="1" t="n">
        <v>0.592850436689332</v>
      </c>
      <c r="B8" s="1" t="n">
        <v>0.120917134452611</v>
      </c>
      <c r="C8" s="2" t="n">
        <v>0.120917134452611</v>
      </c>
      <c r="D8" s="2" t="n">
        <v>0.592850436689332</v>
      </c>
    </row>
    <row r="9" customFormat="false" ht="14.25" hidden="false" customHeight="false" outlineLevel="0" collapsed="false">
      <c r="A9" s="1" t="n">
        <v>0.830950506031513</v>
      </c>
      <c r="B9" s="1" t="n">
        <v>0.408607026329264</v>
      </c>
      <c r="C9" s="2" t="n">
        <v>0.408607026329264</v>
      </c>
      <c r="D9" s="2" t="n">
        <v>0.830950506031513</v>
      </c>
    </row>
    <row r="10" customFormat="false" ht="14.25" hidden="false" customHeight="false" outlineLevel="0" collapsed="false">
      <c r="A10" s="1" t="n">
        <v>0.00135987368412316</v>
      </c>
      <c r="B10" s="1" t="n">
        <v>0.154276181478053</v>
      </c>
      <c r="C10" s="2" t="n">
        <v>0.00135987368412316</v>
      </c>
      <c r="D10" s="2" t="n">
        <v>0.154276181478053</v>
      </c>
    </row>
    <row r="11" customFormat="false" ht="14.25" hidden="false" customHeight="false" outlineLevel="0" collapsed="false">
      <c r="A11" s="1" t="n">
        <v>0.0446508869063109</v>
      </c>
      <c r="B11" s="1" t="n">
        <v>0.691127933794633</v>
      </c>
      <c r="C11" s="2" t="n">
        <v>0.0446508869063109</v>
      </c>
      <c r="D11" s="2" t="n">
        <v>0.691127933794633</v>
      </c>
    </row>
    <row r="12" customFormat="false" ht="14.25" hidden="false" customHeight="false" outlineLevel="0" collapsed="false">
      <c r="A12" s="1" t="n">
        <v>0.550484910374507</v>
      </c>
      <c r="B12" s="1" t="n">
        <v>0.0623928587883711</v>
      </c>
      <c r="C12" s="2" t="n">
        <v>0.0623928587883711</v>
      </c>
      <c r="D12" s="2" t="n">
        <v>0.550484910374507</v>
      </c>
    </row>
    <row r="13" customFormat="false" ht="14.25" hidden="false" customHeight="false" outlineLevel="0" collapsed="false">
      <c r="A13" s="1" t="n">
        <v>0.486641981406137</v>
      </c>
      <c r="B13" s="1" t="n">
        <v>0.615537596866488</v>
      </c>
      <c r="C13" s="2" t="n">
        <v>0.486641981406137</v>
      </c>
      <c r="D13" s="2" t="n">
        <v>0.615537596866488</v>
      </c>
    </row>
    <row r="14" customFormat="false" ht="14.25" hidden="false" customHeight="false" outlineLevel="0" collapsed="false">
      <c r="A14" s="1" t="n">
        <v>0.930889408569783</v>
      </c>
      <c r="B14" s="1" t="n">
        <v>0.53976932214573</v>
      </c>
      <c r="C14" s="2" t="n">
        <v>0.53976932214573</v>
      </c>
      <c r="D14" s="2" t="n">
        <v>0.930889408569783</v>
      </c>
    </row>
    <row r="15" customFormat="false" ht="14.25" hidden="false" customHeight="false" outlineLevel="0" collapsed="false">
      <c r="A15" s="1" t="n">
        <v>0.831042177742347</v>
      </c>
      <c r="B15" s="1" t="n">
        <v>0.272077441215515</v>
      </c>
      <c r="C15" s="2" t="n">
        <v>0.272077441215515</v>
      </c>
      <c r="D15" s="2" t="n">
        <v>0.831042177742347</v>
      </c>
    </row>
    <row r="16" customFormat="false" ht="14.25" hidden="false" customHeight="false" outlineLevel="0" collapsed="false">
      <c r="A16" s="1" t="n">
        <v>0.579548223176971</v>
      </c>
      <c r="B16" s="1" t="n">
        <v>0.309673299780115</v>
      </c>
      <c r="C16" s="2" t="n">
        <v>0.309673299780115</v>
      </c>
      <c r="D16" s="2" t="n">
        <v>0.579548223176971</v>
      </c>
    </row>
    <row r="17" customFormat="false" ht="14.25" hidden="false" customHeight="false" outlineLevel="0" collapsed="false">
      <c r="A17" s="1" t="n">
        <v>0.780276773497462</v>
      </c>
      <c r="B17" s="1" t="n">
        <v>0.458290702663362</v>
      </c>
      <c r="C17" s="2" t="n">
        <v>0.458290702663362</v>
      </c>
      <c r="D17" s="2" t="n">
        <v>0.780276773497462</v>
      </c>
    </row>
    <row r="18" customFormat="false" ht="14.25" hidden="false" customHeight="false" outlineLevel="0" collapsed="false">
      <c r="A18" s="1" t="n">
        <v>0.0699134347960353</v>
      </c>
      <c r="B18" s="1" t="n">
        <v>0.624713591532782</v>
      </c>
      <c r="C18" s="2" t="n">
        <v>0.0699134347960353</v>
      </c>
      <c r="D18" s="2" t="n">
        <v>0.624713591532782</v>
      </c>
    </row>
    <row r="19" customFormat="false" ht="14.25" hidden="false" customHeight="false" outlineLevel="0" collapsed="false">
      <c r="A19" s="1" t="n">
        <v>0.332899256842211</v>
      </c>
      <c r="B19" s="1" t="n">
        <v>0.192693137563765</v>
      </c>
      <c r="C19" s="2" t="n">
        <v>0.192693137563765</v>
      </c>
      <c r="D19" s="2" t="n">
        <v>0.332899256842211</v>
      </c>
    </row>
    <row r="20" customFormat="false" ht="14.25" hidden="false" customHeight="false" outlineLevel="0" collapsed="false">
      <c r="A20" s="1" t="n">
        <v>0.132732361089438</v>
      </c>
      <c r="B20" s="1" t="n">
        <v>0.499196595046669</v>
      </c>
      <c r="C20" s="2" t="n">
        <v>0.132732361089438</v>
      </c>
      <c r="D20" s="2" t="n">
        <v>0.499196595046669</v>
      </c>
    </row>
    <row r="21" customFormat="false" ht="14.25" hidden="false" customHeight="false" outlineLevel="0" collapsed="false">
      <c r="A21" s="1" t="n">
        <v>0.849428363610059</v>
      </c>
      <c r="B21" s="1" t="n">
        <v>0.886317198630422</v>
      </c>
      <c r="C21" s="2" t="n">
        <v>0.849428363610059</v>
      </c>
      <c r="D21" s="2" t="n">
        <v>0.886317198630422</v>
      </c>
    </row>
    <row r="22" customFormat="false" ht="14.25" hidden="false" customHeight="false" outlineLevel="0" collapsed="false">
      <c r="A22" s="1" t="n">
        <v>0.113457548897713</v>
      </c>
      <c r="B22" s="1" t="n">
        <v>0.420851374743506</v>
      </c>
      <c r="C22" s="2" t="n">
        <v>0.113457548897713</v>
      </c>
      <c r="D22" s="2" t="n">
        <v>0.420851374743506</v>
      </c>
    </row>
    <row r="23" customFormat="false" ht="14.25" hidden="false" customHeight="false" outlineLevel="0" collapsed="false">
      <c r="A23" s="1" t="n">
        <v>0.997054065577686</v>
      </c>
      <c r="B23" s="1" t="n">
        <v>0.40165290189907</v>
      </c>
      <c r="C23" s="2" t="n">
        <v>0.40165290189907</v>
      </c>
      <c r="D23" s="2" t="n">
        <v>0.997054065577686</v>
      </c>
    </row>
    <row r="24" customFormat="false" ht="14.25" hidden="false" customHeight="false" outlineLevel="0" collapsed="false">
      <c r="A24" s="1" t="n">
        <v>0.215120960492641</v>
      </c>
      <c r="B24" s="1" t="n">
        <v>0.62626755842939</v>
      </c>
      <c r="C24" s="2" t="n">
        <v>0.215120960492641</v>
      </c>
      <c r="D24" s="2" t="n">
        <v>0.62626755842939</v>
      </c>
    </row>
    <row r="25" customFormat="false" ht="14.25" hidden="false" customHeight="false" outlineLevel="0" collapsed="false">
      <c r="A25" s="1" t="n">
        <v>0.184412816539407</v>
      </c>
      <c r="B25" s="1" t="n">
        <v>0.352062613936141</v>
      </c>
      <c r="C25" s="2" t="n">
        <v>0.184412816539407</v>
      </c>
      <c r="D25" s="2" t="n">
        <v>0.352062613936141</v>
      </c>
    </row>
    <row r="26" customFormat="false" ht="14.25" hidden="false" customHeight="false" outlineLevel="0" collapsed="false">
      <c r="A26" s="1" t="n">
        <v>0.846053803339601</v>
      </c>
      <c r="B26" s="1" t="n">
        <v>0.0539032549131662</v>
      </c>
      <c r="C26" s="2" t="n">
        <v>0.0539032549131662</v>
      </c>
      <c r="D26" s="2" t="n">
        <v>0.846053803339601</v>
      </c>
    </row>
    <row r="27" customFormat="false" ht="14.25" hidden="false" customHeight="false" outlineLevel="0" collapsed="false">
      <c r="A27" s="1" t="n">
        <v>0.819201587932184</v>
      </c>
      <c r="B27" s="1" t="n">
        <v>0.16756122210063</v>
      </c>
      <c r="C27" s="2" t="n">
        <v>0.16756122210063</v>
      </c>
      <c r="D27" s="2" t="n">
        <v>0.819201587932184</v>
      </c>
    </row>
    <row r="28" customFormat="false" ht="14.25" hidden="false" customHeight="false" outlineLevel="0" collapsed="false">
      <c r="A28" s="1" t="n">
        <v>0.998922118218616</v>
      </c>
      <c r="B28" s="1" t="n">
        <v>0.847241571173072</v>
      </c>
      <c r="C28" s="2" t="n">
        <v>0.847241571173072</v>
      </c>
      <c r="D28" s="2" t="n">
        <v>0.998922118218616</v>
      </c>
    </row>
    <row r="29" customFormat="false" ht="14.25" hidden="false" customHeight="false" outlineLevel="0" collapsed="false">
      <c r="A29" s="1" t="n">
        <v>0.921789347426966</v>
      </c>
      <c r="B29" s="1" t="n">
        <v>0.583903522230685</v>
      </c>
      <c r="C29" s="2" t="n">
        <v>0.583903522230685</v>
      </c>
      <c r="D29" s="2" t="n">
        <v>0.921789347426966</v>
      </c>
    </row>
    <row r="30" customFormat="false" ht="14.25" hidden="false" customHeight="false" outlineLevel="0" collapsed="false">
      <c r="A30" s="1" t="n">
        <v>0.997332153143361</v>
      </c>
      <c r="B30" s="1" t="n">
        <v>0.384550933726132</v>
      </c>
      <c r="C30" s="2" t="n">
        <v>0.384550933726132</v>
      </c>
      <c r="D30" s="2" t="n">
        <v>0.997332153143361</v>
      </c>
    </row>
    <row r="31" customFormat="false" ht="14.25" hidden="false" customHeight="false" outlineLevel="0" collapsed="false">
      <c r="A31" s="1" t="n">
        <v>0.641308537684381</v>
      </c>
      <c r="B31" s="1" t="n">
        <v>0.39883663575165</v>
      </c>
      <c r="C31" s="2" t="n">
        <v>0.39883663575165</v>
      </c>
      <c r="D31" s="2" t="n">
        <v>0.641308537684381</v>
      </c>
    </row>
    <row r="32" customFormat="false" ht="14.25" hidden="false" customHeight="false" outlineLevel="0" collapsed="false">
      <c r="A32" s="1" t="n">
        <v>0.161689665634185</v>
      </c>
      <c r="B32" s="1" t="n">
        <v>0.543409219710156</v>
      </c>
      <c r="C32" s="2" t="n">
        <v>0.161689665634185</v>
      </c>
      <c r="D32" s="2" t="n">
        <v>0.543409219710156</v>
      </c>
    </row>
    <row r="33" customFormat="false" ht="14.25" hidden="false" customHeight="false" outlineLevel="0" collapsed="false">
      <c r="A33" s="1" t="n">
        <v>0.246327308472246</v>
      </c>
      <c r="B33" s="1" t="n">
        <v>0.336666902061552</v>
      </c>
      <c r="C33" s="2" t="n">
        <v>0.246327308472246</v>
      </c>
      <c r="D33" s="2" t="n">
        <v>0.336666902061552</v>
      </c>
    </row>
    <row r="34" customFormat="false" ht="14.25" hidden="false" customHeight="false" outlineLevel="0" collapsed="false">
      <c r="A34" s="1" t="n">
        <v>0.798262313939631</v>
      </c>
      <c r="B34" s="1" t="n">
        <v>0.0582023486495018</v>
      </c>
      <c r="C34" s="2" t="n">
        <v>0.0582023486495018</v>
      </c>
      <c r="D34" s="2" t="n">
        <v>0.798262313939631</v>
      </c>
    </row>
    <row r="35" customFormat="false" ht="14.25" hidden="false" customHeight="false" outlineLevel="0" collapsed="false">
      <c r="A35" s="1" t="n">
        <v>0.272614403860643</v>
      </c>
      <c r="B35" s="1" t="n">
        <v>0.0258564944379032</v>
      </c>
      <c r="C35" s="2" t="n">
        <v>0.0258564944379032</v>
      </c>
      <c r="D35" s="2" t="n">
        <v>0.272614403860643</v>
      </c>
    </row>
    <row r="36" customFormat="false" ht="14.25" hidden="false" customHeight="false" outlineLevel="0" collapsed="false">
      <c r="A36" s="1" t="n">
        <v>0.323732475517318</v>
      </c>
      <c r="B36" s="1" t="n">
        <v>0.475216895109043</v>
      </c>
      <c r="C36" s="2" t="n">
        <v>0.323732475517318</v>
      </c>
      <c r="D36" s="2" t="n">
        <v>0.475216895109043</v>
      </c>
    </row>
    <row r="37" customFormat="false" ht="14.25" hidden="false" customHeight="false" outlineLevel="0" collapsed="false">
      <c r="A37" s="1" t="n">
        <v>0.209789686603472</v>
      </c>
      <c r="B37" s="1" t="n">
        <v>0.780220746761188</v>
      </c>
      <c r="C37" s="2" t="n">
        <v>0.209789686603472</v>
      </c>
      <c r="D37" s="2" t="n">
        <v>0.780220746761188</v>
      </c>
    </row>
    <row r="38" customFormat="false" ht="14.25" hidden="false" customHeight="false" outlineLevel="0" collapsed="false">
      <c r="A38" s="1" t="n">
        <v>0.668352173641324</v>
      </c>
      <c r="B38" s="1" t="n">
        <v>0.161858591251075</v>
      </c>
      <c r="C38" s="2" t="n">
        <v>0.161858591251075</v>
      </c>
      <c r="D38" s="2" t="n">
        <v>0.668352173641324</v>
      </c>
    </row>
    <row r="39" customFormat="false" ht="14.25" hidden="false" customHeight="false" outlineLevel="0" collapsed="false">
      <c r="A39" s="1" t="n">
        <v>0.115020229015499</v>
      </c>
      <c r="B39" s="1" t="n">
        <v>0.313612118829042</v>
      </c>
      <c r="C39" s="2" t="n">
        <v>0.115020229015499</v>
      </c>
      <c r="D39" s="2" t="n">
        <v>0.313612118829042</v>
      </c>
    </row>
    <row r="40" customFormat="false" ht="14.25" hidden="false" customHeight="false" outlineLevel="0" collapsed="false">
      <c r="A40" s="1" t="n">
        <v>0.653456292580813</v>
      </c>
      <c r="B40" s="1" t="n">
        <v>0.305549869546667</v>
      </c>
      <c r="C40" s="2" t="n">
        <v>0.305549869546667</v>
      </c>
      <c r="D40" s="2" t="n">
        <v>0.653456292580813</v>
      </c>
    </row>
    <row r="41" customFormat="false" ht="14.25" hidden="false" customHeight="false" outlineLevel="0" collapsed="false">
      <c r="A41" s="1" t="n">
        <v>0.346396809211001</v>
      </c>
      <c r="B41" s="1" t="n">
        <v>0.264890474034473</v>
      </c>
      <c r="C41" s="2" t="n">
        <v>0.264890474034473</v>
      </c>
      <c r="D41" s="2" t="n">
        <v>0.346396809211001</v>
      </c>
    </row>
    <row r="42" customFormat="false" ht="14.25" hidden="false" customHeight="false" outlineLevel="0" collapsed="false">
      <c r="A42" s="1" t="n">
        <v>0.672550706425682</v>
      </c>
      <c r="B42" s="1" t="n">
        <v>0.441798839950934</v>
      </c>
      <c r="C42" s="2" t="n">
        <v>0.441798839950934</v>
      </c>
      <c r="D42" s="2" t="n">
        <v>0.672550706425682</v>
      </c>
    </row>
    <row r="43" customFormat="false" ht="14.25" hidden="false" customHeight="false" outlineLevel="0" collapsed="false">
      <c r="A43" s="1" t="n">
        <v>0.0712450239807367</v>
      </c>
      <c r="B43" s="1" t="n">
        <v>0.718608248978853</v>
      </c>
      <c r="C43" s="2" t="n">
        <v>0.0712450239807367</v>
      </c>
      <c r="D43" s="2" t="n">
        <v>0.718608248978853</v>
      </c>
    </row>
    <row r="44" customFormat="false" ht="14.25" hidden="false" customHeight="false" outlineLevel="0" collapsed="false">
      <c r="A44" s="1" t="n">
        <v>0.763412596657872</v>
      </c>
      <c r="B44" s="1" t="n">
        <v>0.95177867054008</v>
      </c>
      <c r="C44" s="2" t="n">
        <v>0.763412596657872</v>
      </c>
      <c r="D44" s="2" t="n">
        <v>0.95177867054008</v>
      </c>
    </row>
    <row r="45" customFormat="false" ht="14.25" hidden="false" customHeight="false" outlineLevel="0" collapsed="false">
      <c r="A45" s="1" t="n">
        <v>0.549397636437789</v>
      </c>
      <c r="B45" s="1" t="n">
        <v>0.824234708212316</v>
      </c>
      <c r="C45" s="2" t="n">
        <v>0.549397636437789</v>
      </c>
      <c r="D45" s="2" t="n">
        <v>0.824234708212316</v>
      </c>
    </row>
    <row r="46" customFormat="false" ht="14.25" hidden="false" customHeight="false" outlineLevel="0" collapsed="false">
      <c r="A46" s="1" t="n">
        <v>0.772618752205744</v>
      </c>
      <c r="B46" s="1" t="n">
        <v>0.898959963582456</v>
      </c>
      <c r="C46" s="2" t="n">
        <v>0.772618752205744</v>
      </c>
      <c r="D46" s="2" t="n">
        <v>0.898959963582456</v>
      </c>
    </row>
    <row r="47" customFormat="false" ht="14.25" hidden="false" customHeight="false" outlineLevel="0" collapsed="false">
      <c r="A47" s="1" t="n">
        <v>0.473440977279097</v>
      </c>
      <c r="B47" s="1" t="n">
        <v>0.228888188721612</v>
      </c>
      <c r="C47" s="2" t="n">
        <v>0.228888188721612</v>
      </c>
      <c r="D47" s="2" t="n">
        <v>0.473440977279097</v>
      </c>
    </row>
    <row r="48" customFormat="false" ht="14.25" hidden="false" customHeight="false" outlineLevel="0" collapsed="false">
      <c r="A48" s="1" t="n">
        <v>0.0212512873113155</v>
      </c>
      <c r="B48" s="1" t="n">
        <v>0.0878194149117917</v>
      </c>
      <c r="C48" s="2" t="n">
        <v>0.0212512873113155</v>
      </c>
      <c r="D48" s="2" t="n">
        <v>0.0878194149117917</v>
      </c>
    </row>
    <row r="49" customFormat="false" ht="14.25" hidden="false" customHeight="false" outlineLevel="0" collapsed="false">
      <c r="A49" s="1" t="n">
        <v>0.0315134562551975</v>
      </c>
      <c r="B49" s="1" t="n">
        <v>0.715363539056852</v>
      </c>
      <c r="C49" s="2" t="n">
        <v>0.0315134562551975</v>
      </c>
      <c r="D49" s="2" t="n">
        <v>0.715363539056852</v>
      </c>
    </row>
    <row r="50" customFormat="false" ht="14.25" hidden="false" customHeight="false" outlineLevel="0" collapsed="false">
      <c r="A50" s="1" t="n">
        <v>0.433085451833904</v>
      </c>
      <c r="B50" s="1" t="n">
        <v>0.635519299656153</v>
      </c>
      <c r="C50" s="2" t="n">
        <v>0.433085451833904</v>
      </c>
      <c r="D50" s="2" t="n">
        <v>0.635519299656153</v>
      </c>
    </row>
    <row r="51" customFormat="false" ht="14.25" hidden="false" customHeight="false" outlineLevel="0" collapsed="false">
      <c r="A51" s="1" t="n">
        <v>0.0157710942439735</v>
      </c>
      <c r="B51" s="1" t="n">
        <v>0.60671605844982</v>
      </c>
      <c r="C51" s="2" t="n">
        <v>0.0157710942439735</v>
      </c>
      <c r="D51" s="2" t="n">
        <v>0.60671605844982</v>
      </c>
    </row>
    <row r="52" customFormat="false" ht="14.25" hidden="false" customHeight="false" outlineLevel="0" collapsed="false">
      <c r="A52" s="1" t="n">
        <v>0.81143055181019</v>
      </c>
      <c r="B52" s="1" t="n">
        <v>0.084324118681252</v>
      </c>
      <c r="C52" s="2" t="n">
        <v>0.084324118681252</v>
      </c>
      <c r="D52" s="2" t="n">
        <v>0.81143055181019</v>
      </c>
    </row>
    <row r="53" customFormat="false" ht="14.25" hidden="false" customHeight="false" outlineLevel="0" collapsed="false">
      <c r="A53" s="1" t="n">
        <v>0.793223763583228</v>
      </c>
      <c r="B53" s="1" t="n">
        <v>0.657888998277485</v>
      </c>
      <c r="C53" s="2" t="n">
        <v>0.657888998277485</v>
      </c>
      <c r="D53" s="2" t="n">
        <v>0.793223763583228</v>
      </c>
    </row>
    <row r="54" customFormat="false" ht="14.25" hidden="false" customHeight="false" outlineLevel="0" collapsed="false">
      <c r="A54" s="1" t="n">
        <v>0.54100737022236</v>
      </c>
      <c r="B54" s="1" t="n">
        <v>0.715769426664338</v>
      </c>
      <c r="C54" s="2" t="n">
        <v>0.54100737022236</v>
      </c>
      <c r="D54" s="2" t="n">
        <v>0.715769426664338</v>
      </c>
    </row>
    <row r="55" customFormat="false" ht="14.25" hidden="false" customHeight="false" outlineLevel="0" collapsed="false">
      <c r="A55" s="1" t="n">
        <v>0.978808519430459</v>
      </c>
      <c r="B55" s="1" t="n">
        <v>0.128932280000299</v>
      </c>
      <c r="C55" s="2" t="n">
        <v>0.128932280000299</v>
      </c>
      <c r="D55" s="2" t="n">
        <v>0.978808519430459</v>
      </c>
    </row>
    <row r="56" customFormat="false" ht="14.25" hidden="false" customHeight="false" outlineLevel="0" collapsed="false">
      <c r="A56" s="1" t="n">
        <v>0.243868967983872</v>
      </c>
      <c r="B56" s="1" t="n">
        <v>0.855827157851309</v>
      </c>
      <c r="C56" s="2" t="n">
        <v>0.243868967983872</v>
      </c>
      <c r="D56" s="2" t="n">
        <v>0.855827157851309</v>
      </c>
    </row>
    <row r="57" customFormat="false" ht="14.25" hidden="false" customHeight="false" outlineLevel="0" collapsed="false">
      <c r="A57" s="1" t="n">
        <v>0.838798759970814</v>
      </c>
      <c r="B57" s="1" t="n">
        <v>0.176925787702203</v>
      </c>
      <c r="C57" s="2" t="n">
        <v>0.176925787702203</v>
      </c>
      <c r="D57" s="2" t="n">
        <v>0.838798759970814</v>
      </c>
    </row>
    <row r="58" customFormat="false" ht="14.25" hidden="false" customHeight="false" outlineLevel="0" collapsed="false">
      <c r="A58" s="1" t="n">
        <v>0.212336236611009</v>
      </c>
      <c r="B58" s="1" t="n">
        <v>0.491582681424916</v>
      </c>
      <c r="C58" s="2" t="n">
        <v>0.212336236611009</v>
      </c>
      <c r="D58" s="2" t="n">
        <v>0.491582681424916</v>
      </c>
    </row>
    <row r="59" customFormat="false" ht="14.25" hidden="false" customHeight="false" outlineLevel="0" collapsed="false">
      <c r="A59" s="1" t="n">
        <v>0.98988930741325</v>
      </c>
      <c r="B59" s="1" t="n">
        <v>0.152209643041715</v>
      </c>
      <c r="C59" s="2" t="n">
        <v>0.152209643041715</v>
      </c>
      <c r="D59" s="2" t="n">
        <v>0.98988930741325</v>
      </c>
    </row>
    <row r="60" customFormat="false" ht="14.25" hidden="false" customHeight="false" outlineLevel="0" collapsed="false">
      <c r="A60" s="1" t="n">
        <v>0.954279861878604</v>
      </c>
      <c r="B60" s="1" t="n">
        <v>0.734544567065313</v>
      </c>
      <c r="C60" s="2" t="n">
        <v>0.734544567065313</v>
      </c>
      <c r="D60" s="2" t="n">
        <v>0.954279861878604</v>
      </c>
    </row>
    <row r="61" customFormat="false" ht="14.25" hidden="false" customHeight="false" outlineLevel="0" collapsed="false">
      <c r="A61" s="1" t="n">
        <v>0.798536297399551</v>
      </c>
      <c r="B61" s="1" t="n">
        <v>0.512234216555953</v>
      </c>
      <c r="C61" s="2" t="n">
        <v>0.512234216555953</v>
      </c>
      <c r="D61" s="2" t="n">
        <v>0.798536297399551</v>
      </c>
    </row>
    <row r="62" customFormat="false" ht="14.25" hidden="false" customHeight="false" outlineLevel="0" collapsed="false">
      <c r="A62" s="1" t="n">
        <v>0.0809679795056582</v>
      </c>
      <c r="B62" s="1" t="n">
        <v>0.938497081631795</v>
      </c>
      <c r="C62" s="2" t="n">
        <v>0.0809679795056582</v>
      </c>
      <c r="D62" s="2" t="n">
        <v>0.938497081631795</v>
      </c>
    </row>
    <row r="63" customFormat="false" ht="14.25" hidden="false" customHeight="false" outlineLevel="0" collapsed="false">
      <c r="A63" s="1" t="n">
        <v>0.945646919077262</v>
      </c>
      <c r="B63" s="1" t="n">
        <v>0.696774835698307</v>
      </c>
      <c r="C63" s="2" t="n">
        <v>0.696774835698307</v>
      </c>
      <c r="D63" s="2" t="n">
        <v>0.945646919077262</v>
      </c>
    </row>
    <row r="64" customFormat="false" ht="14.25" hidden="false" customHeight="false" outlineLevel="0" collapsed="false">
      <c r="A64" s="1" t="n">
        <v>0.618297996697947</v>
      </c>
      <c r="B64" s="1" t="n">
        <v>0.940451374277473</v>
      </c>
      <c r="C64" s="2" t="n">
        <v>0.618297996697947</v>
      </c>
      <c r="D64" s="2" t="n">
        <v>0.940451374277473</v>
      </c>
    </row>
    <row r="65" customFormat="false" ht="14.25" hidden="false" customHeight="false" outlineLevel="0" collapsed="false">
      <c r="A65" s="1" t="n">
        <v>0.862504933029413</v>
      </c>
      <c r="B65" s="1" t="n">
        <v>0.138129690196365</v>
      </c>
      <c r="C65" s="2" t="n">
        <v>0.138129690196365</v>
      </c>
      <c r="D65" s="2" t="n">
        <v>0.862504933029413</v>
      </c>
    </row>
    <row r="66" customFormat="false" ht="14.25" hidden="false" customHeight="false" outlineLevel="0" collapsed="false">
      <c r="A66" s="1" t="n">
        <v>0.769422629615292</v>
      </c>
      <c r="B66" s="1" t="n">
        <v>0.633183529600501</v>
      </c>
      <c r="C66" s="2" t="n">
        <v>0.633183529600501</v>
      </c>
      <c r="D66" s="2" t="n">
        <v>0.769422629615292</v>
      </c>
    </row>
    <row r="67" customFormat="false" ht="14.25" hidden="false" customHeight="false" outlineLevel="0" collapsed="false">
      <c r="A67" s="1" t="n">
        <v>0.474144536769018</v>
      </c>
      <c r="B67" s="1" t="n">
        <v>0.788506773998961</v>
      </c>
      <c r="C67" s="2" t="n">
        <v>0.474144536769018</v>
      </c>
      <c r="D67" s="2" t="n">
        <v>0.788506773998961</v>
      </c>
    </row>
    <row r="68" customFormat="false" ht="14.25" hidden="false" customHeight="false" outlineLevel="0" collapsed="false">
      <c r="A68" s="1" t="n">
        <v>0.30449234531261</v>
      </c>
      <c r="B68" s="1" t="n">
        <v>0.425196973606944</v>
      </c>
      <c r="C68" s="2" t="n">
        <v>0.30449234531261</v>
      </c>
      <c r="D68" s="2" t="n">
        <v>0.425196973606944</v>
      </c>
    </row>
    <row r="69" customFormat="false" ht="14.25" hidden="false" customHeight="false" outlineLevel="0" collapsed="false">
      <c r="A69" s="1" t="n">
        <v>0.339896272635087</v>
      </c>
      <c r="B69" s="1" t="n">
        <v>0.0844678406137973</v>
      </c>
      <c r="C69" s="2" t="n">
        <v>0.0844678406137973</v>
      </c>
      <c r="D69" s="2" t="n">
        <v>0.339896272635087</v>
      </c>
    </row>
    <row r="70" customFormat="false" ht="14.25" hidden="false" customHeight="false" outlineLevel="0" collapsed="false">
      <c r="A70" s="1" t="n">
        <v>0.287869215011597</v>
      </c>
      <c r="B70" s="1" t="n">
        <v>0.965334182372317</v>
      </c>
      <c r="C70" s="2" t="n">
        <v>0.287869215011597</v>
      </c>
      <c r="D70" s="2" t="n">
        <v>0.965334182372317</v>
      </c>
    </row>
    <row r="71" customFormat="false" ht="14.25" hidden="false" customHeight="false" outlineLevel="0" collapsed="false">
      <c r="A71" s="1" t="n">
        <v>0.0926065950188786</v>
      </c>
      <c r="B71" s="1" t="n">
        <v>0.00743416231125593</v>
      </c>
      <c r="C71" s="2" t="n">
        <v>0.00743416231125593</v>
      </c>
      <c r="D71" s="2" t="n">
        <v>0.0926065950188786</v>
      </c>
    </row>
    <row r="72" customFormat="false" ht="14.25" hidden="false" customHeight="false" outlineLevel="0" collapsed="false">
      <c r="A72" s="1" t="n">
        <v>0.955074318218976</v>
      </c>
      <c r="B72" s="1" t="n">
        <v>0.207481505349278</v>
      </c>
      <c r="C72" s="2" t="n">
        <v>0.207481505349278</v>
      </c>
      <c r="D72" s="2" t="n">
        <v>0.955074318218976</v>
      </c>
    </row>
    <row r="73" customFormat="false" ht="14.25" hidden="false" customHeight="false" outlineLevel="0" collapsed="false">
      <c r="A73" s="1" t="n">
        <v>0.871465796604753</v>
      </c>
      <c r="B73" s="1" t="n">
        <v>0.229793367674574</v>
      </c>
      <c r="C73" s="2" t="n">
        <v>0.229793367674574</v>
      </c>
      <c r="D73" s="2" t="n">
        <v>0.871465796604753</v>
      </c>
    </row>
    <row r="74" customFormat="false" ht="14.25" hidden="false" customHeight="false" outlineLevel="0" collapsed="false">
      <c r="A74" s="1" t="n">
        <v>0.422435912070796</v>
      </c>
      <c r="B74" s="1" t="n">
        <v>0.300188540713862</v>
      </c>
      <c r="C74" s="2" t="n">
        <v>0.300188540713862</v>
      </c>
      <c r="D74" s="2" t="n">
        <v>0.422435912070796</v>
      </c>
    </row>
    <row r="75" customFormat="false" ht="14.25" hidden="false" customHeight="false" outlineLevel="0" collapsed="false">
      <c r="A75" s="1" t="n">
        <v>0.125986757222563</v>
      </c>
      <c r="B75" s="1" t="n">
        <v>0.824909271905199</v>
      </c>
      <c r="C75" s="2" t="n">
        <v>0.125986757222563</v>
      </c>
      <c r="D75" s="2" t="n">
        <v>0.824909271905199</v>
      </c>
    </row>
    <row r="76" customFormat="false" ht="14.25" hidden="false" customHeight="false" outlineLevel="0" collapsed="false">
      <c r="A76" s="1" t="n">
        <v>0.00705692381598055</v>
      </c>
      <c r="B76" s="1" t="n">
        <v>0.677560607437044</v>
      </c>
      <c r="C76" s="2" t="n">
        <v>0.00705692381598055</v>
      </c>
      <c r="D76" s="2" t="n">
        <v>0.677560607437044</v>
      </c>
    </row>
    <row r="77" customFormat="false" ht="14.25" hidden="false" customHeight="false" outlineLevel="0" collapsed="false">
      <c r="A77" s="1" t="n">
        <v>0.295955318026245</v>
      </c>
      <c r="B77" s="1" t="n">
        <v>0.43453245726414</v>
      </c>
      <c r="C77" s="2" t="n">
        <v>0.295955318026245</v>
      </c>
      <c r="D77" s="2" t="n">
        <v>0.43453245726414</v>
      </c>
    </row>
    <row r="78" customFormat="false" ht="14.25" hidden="false" customHeight="false" outlineLevel="0" collapsed="false">
      <c r="A78" s="1" t="n">
        <v>0.541916906600818</v>
      </c>
      <c r="B78" s="1" t="n">
        <v>0.943013475975022</v>
      </c>
      <c r="C78" s="2" t="n">
        <v>0.541916906600818</v>
      </c>
      <c r="D78" s="2" t="n">
        <v>0.943013475975022</v>
      </c>
    </row>
    <row r="79" customFormat="false" ht="14.25" hidden="false" customHeight="false" outlineLevel="0" collapsed="false">
      <c r="A79" s="1" t="n">
        <v>0.887326791649684</v>
      </c>
      <c r="B79" s="1" t="n">
        <v>0.259098276495934</v>
      </c>
      <c r="C79" s="2" t="n">
        <v>0.259098276495934</v>
      </c>
      <c r="D79" s="2" t="n">
        <v>0.887326791649684</v>
      </c>
    </row>
    <row r="80" customFormat="false" ht="14.25" hidden="false" customHeight="false" outlineLevel="0" collapsed="false">
      <c r="A80" s="1" t="n">
        <v>0.156698811566457</v>
      </c>
      <c r="B80" s="1" t="n">
        <v>0.724706776905805</v>
      </c>
      <c r="C80" s="2" t="n">
        <v>0.156698811566457</v>
      </c>
      <c r="D80" s="2" t="n">
        <v>0.724706776905805</v>
      </c>
    </row>
    <row r="81" customFormat="false" ht="14.25" hidden="false" customHeight="false" outlineLevel="0" collapsed="false">
      <c r="A81" s="1" t="n">
        <v>0.0976655778940767</v>
      </c>
      <c r="B81" s="1" t="n">
        <v>0.736112818587571</v>
      </c>
      <c r="C81" s="2" t="n">
        <v>0.0976655778940767</v>
      </c>
      <c r="D81" s="2" t="n">
        <v>0.736112818587571</v>
      </c>
    </row>
    <row r="82" customFormat="false" ht="14.25" hidden="false" customHeight="false" outlineLevel="0" collapsed="false">
      <c r="A82" s="1" t="n">
        <v>0.870304740965366</v>
      </c>
      <c r="B82" s="1" t="n">
        <v>0.323625371325761</v>
      </c>
      <c r="C82" s="2" t="n">
        <v>0.323625371325761</v>
      </c>
      <c r="D82" s="2" t="n">
        <v>0.870304740965366</v>
      </c>
    </row>
    <row r="83" customFormat="false" ht="14.25" hidden="false" customHeight="false" outlineLevel="0" collapsed="false">
      <c r="A83" s="1" t="n">
        <v>0.139519411604851</v>
      </c>
      <c r="B83" s="1" t="n">
        <v>0.697749341605231</v>
      </c>
      <c r="C83" s="2" t="n">
        <v>0.139519411604851</v>
      </c>
      <c r="D83" s="2" t="n">
        <v>0.697749341605231</v>
      </c>
    </row>
    <row r="84" customFormat="false" ht="14.25" hidden="false" customHeight="false" outlineLevel="0" collapsed="false">
      <c r="A84" s="1" t="n">
        <v>0.918846748536453</v>
      </c>
      <c r="B84" s="1" t="n">
        <v>0.289305130252615</v>
      </c>
      <c r="C84" s="2" t="n">
        <v>0.289305130252615</v>
      </c>
      <c r="D84" s="2" t="n">
        <v>0.918846748536453</v>
      </c>
    </row>
    <row r="85" customFormat="false" ht="14.25" hidden="false" customHeight="false" outlineLevel="0" collapsed="false">
      <c r="A85" s="1" t="n">
        <v>0.676531112520024</v>
      </c>
      <c r="B85" s="1" t="n">
        <v>0.0256820691283792</v>
      </c>
      <c r="C85" s="2" t="n">
        <v>0.0256820691283792</v>
      </c>
      <c r="D85" s="2" t="n">
        <v>0.676531112520024</v>
      </c>
    </row>
    <row r="86" customFormat="false" ht="14.25" hidden="false" customHeight="false" outlineLevel="0" collapsed="false">
      <c r="A86" s="1" t="n">
        <v>0.859576563583687</v>
      </c>
      <c r="B86" s="1" t="n">
        <v>0.943074388662353</v>
      </c>
      <c r="C86" s="2" t="n">
        <v>0.859576563583687</v>
      </c>
      <c r="D86" s="2" t="n">
        <v>0.943074388662353</v>
      </c>
    </row>
    <row r="87" customFormat="false" ht="14.25" hidden="false" customHeight="false" outlineLevel="0" collapsed="false">
      <c r="A87" s="1" t="n">
        <v>0.397228818619624</v>
      </c>
      <c r="B87" s="1" t="n">
        <v>0.716371468268335</v>
      </c>
      <c r="C87" s="2" t="n">
        <v>0.397228818619624</v>
      </c>
      <c r="D87" s="2" t="n">
        <v>0.716371468268335</v>
      </c>
    </row>
    <row r="88" customFormat="false" ht="14.25" hidden="false" customHeight="false" outlineLevel="0" collapsed="false">
      <c r="A88" s="1" t="n">
        <v>0.142466826597229</v>
      </c>
      <c r="B88" s="1" t="n">
        <v>0.817846762714908</v>
      </c>
      <c r="C88" s="2" t="n">
        <v>0.142466826597229</v>
      </c>
      <c r="D88" s="2" t="n">
        <v>0.817846762714908</v>
      </c>
    </row>
    <row r="89" customFormat="false" ht="14.25" hidden="false" customHeight="false" outlineLevel="0" collapsed="false">
      <c r="A89" s="1" t="n">
        <v>0.534009223803878</v>
      </c>
      <c r="B89" s="1" t="n">
        <v>0.243866130942479</v>
      </c>
      <c r="C89" s="2" t="n">
        <v>0.243866130942479</v>
      </c>
      <c r="D89" s="2" t="n">
        <v>0.534009223803878</v>
      </c>
    </row>
    <row r="90" customFormat="false" ht="14.25" hidden="false" customHeight="false" outlineLevel="0" collapsed="false">
      <c r="A90" s="1" t="n">
        <v>0.778446993324906</v>
      </c>
      <c r="B90" s="1" t="n">
        <v>0.950024471618235</v>
      </c>
      <c r="C90" s="2" t="n">
        <v>0.778446993324906</v>
      </c>
      <c r="D90" s="2" t="n">
        <v>0.950024471618235</v>
      </c>
    </row>
    <row r="91" customFormat="false" ht="14.25" hidden="false" customHeight="false" outlineLevel="0" collapsed="false">
      <c r="A91" s="1" t="n">
        <v>0.575214416952804</v>
      </c>
      <c r="B91" s="1" t="n">
        <v>0.177548641338944</v>
      </c>
      <c r="C91" s="2" t="n">
        <v>0.177548641338944</v>
      </c>
      <c r="D91" s="2" t="n">
        <v>0.575214416952804</v>
      </c>
    </row>
    <row r="92" customFormat="false" ht="14.25" hidden="false" customHeight="false" outlineLevel="0" collapsed="false">
      <c r="A92" s="1" t="n">
        <v>0.849751269444823</v>
      </c>
      <c r="B92" s="1" t="n">
        <v>0.421818618895486</v>
      </c>
      <c r="C92" s="2" t="n">
        <v>0.421818618895486</v>
      </c>
      <c r="D92" s="2" t="n">
        <v>0.849751269444823</v>
      </c>
    </row>
    <row r="93" customFormat="false" ht="14.25" hidden="false" customHeight="false" outlineLevel="0" collapsed="false">
      <c r="A93" s="1" t="n">
        <v>0.951472070766613</v>
      </c>
      <c r="B93" s="1" t="n">
        <v>0.598744889721274</v>
      </c>
      <c r="C93" s="2" t="n">
        <v>0.598744889721274</v>
      </c>
      <c r="D93" s="2" t="n">
        <v>0.951472070766613</v>
      </c>
    </row>
    <row r="94" customFormat="false" ht="14.25" hidden="false" customHeight="false" outlineLevel="0" collapsed="false">
      <c r="A94" s="1" t="n">
        <v>0.190890928031877</v>
      </c>
      <c r="B94" s="1" t="n">
        <v>0.00720165995880961</v>
      </c>
      <c r="C94" s="2" t="n">
        <v>0.00720165995880961</v>
      </c>
      <c r="D94" s="2" t="n">
        <v>0.190890928031877</v>
      </c>
    </row>
    <row r="95" customFormat="false" ht="14.25" hidden="false" customHeight="false" outlineLevel="0" collapsed="false">
      <c r="A95" s="1" t="n">
        <v>0.0767589372117072</v>
      </c>
      <c r="B95" s="1" t="n">
        <v>0.63737648492679</v>
      </c>
      <c r="C95" s="2" t="n">
        <v>0.0767589372117072</v>
      </c>
      <c r="D95" s="2" t="n">
        <v>0.63737648492679</v>
      </c>
    </row>
    <row r="96" customFormat="false" ht="14.25" hidden="false" customHeight="false" outlineLevel="0" collapsed="false">
      <c r="A96" s="1" t="n">
        <v>0.416594530455768</v>
      </c>
      <c r="B96" s="1" t="n">
        <v>0.708393006818369</v>
      </c>
      <c r="C96" s="2" t="n">
        <v>0.416594530455768</v>
      </c>
      <c r="D96" s="2" t="n">
        <v>0.708393006818369</v>
      </c>
    </row>
    <row r="97" customFormat="false" ht="14.25" hidden="false" customHeight="false" outlineLevel="0" collapsed="false">
      <c r="A97" s="1" t="n">
        <v>0.0097548090852797</v>
      </c>
      <c r="B97" s="1" t="n">
        <v>0.694206083659083</v>
      </c>
      <c r="C97" s="2" t="n">
        <v>0.0097548090852797</v>
      </c>
      <c r="D97" s="2" t="n">
        <v>0.694206083659083</v>
      </c>
    </row>
    <row r="98" customFormat="false" ht="14.25" hidden="false" customHeight="false" outlineLevel="0" collapsed="false">
      <c r="A98" s="1" t="n">
        <v>0.767365402774885</v>
      </c>
      <c r="B98" s="1" t="n">
        <v>0.865013767965138</v>
      </c>
      <c r="C98" s="2" t="n">
        <v>0.767365402774885</v>
      </c>
      <c r="D98" s="2" t="n">
        <v>0.865013767965138</v>
      </c>
    </row>
    <row r="99" customFormat="false" ht="14.25" hidden="false" customHeight="false" outlineLevel="0" collapsed="false">
      <c r="A99" s="1" t="n">
        <v>0.483809619676322</v>
      </c>
      <c r="B99" s="1" t="n">
        <v>0.199737724615261</v>
      </c>
      <c r="C99" s="2" t="n">
        <v>0.199737724615261</v>
      </c>
      <c r="D99" s="2" t="n">
        <v>0.483809619676322</v>
      </c>
    </row>
    <row r="100" customFormat="false" ht="14.25" hidden="false" customHeight="false" outlineLevel="0" collapsed="false">
      <c r="A100" s="1" t="n">
        <v>0.431120408698916</v>
      </c>
      <c r="B100" s="1" t="n">
        <v>0.377740423195064</v>
      </c>
      <c r="C100" s="2" t="n">
        <v>0.377740423195064</v>
      </c>
      <c r="D100" s="2" t="n">
        <v>0.431120408698916</v>
      </c>
    </row>
    <row r="101" customFormat="false" ht="14.25" hidden="false" customHeight="false" outlineLevel="0" collapsed="false">
      <c r="A101" s="1" t="n">
        <v>0.926024233689532</v>
      </c>
      <c r="B101" s="1" t="n">
        <v>0.631347856950015</v>
      </c>
      <c r="C101" s="2" t="n">
        <v>0.631347856950015</v>
      </c>
      <c r="D101" s="2" t="n">
        <v>0.926024233689532</v>
      </c>
    </row>
    <row r="102" customFormat="false" ht="14.25" hidden="false" customHeight="false" outlineLevel="0" collapsed="false">
      <c r="A102" s="1" t="n">
        <v>0.707307962002233</v>
      </c>
      <c r="B102" s="1" t="n">
        <v>0.768674288177863</v>
      </c>
      <c r="C102" s="2" t="n">
        <v>0.707307962002233</v>
      </c>
      <c r="D102" s="2" t="n">
        <v>0.768674288177863</v>
      </c>
    </row>
    <row r="103" customFormat="false" ht="14.25" hidden="false" customHeight="false" outlineLevel="0" collapsed="false">
      <c r="A103" s="1" t="n">
        <v>0.395035820314661</v>
      </c>
      <c r="B103" s="1" t="n">
        <v>0.880809284746647</v>
      </c>
      <c r="C103" s="2" t="n">
        <v>0.395035820314661</v>
      </c>
      <c r="D103" s="2" t="n">
        <v>0.880809284746647</v>
      </c>
    </row>
    <row r="104" customFormat="false" ht="14.25" hidden="false" customHeight="false" outlineLevel="0" collapsed="false">
      <c r="A104" s="1" t="n">
        <v>0.184206611709669</v>
      </c>
      <c r="B104" s="1" t="n">
        <v>0.39232837036252</v>
      </c>
      <c r="C104" s="2" t="n">
        <v>0.184206611709669</v>
      </c>
      <c r="D104" s="2" t="n">
        <v>0.39232837036252</v>
      </c>
    </row>
    <row r="105" customFormat="false" ht="14.25" hidden="false" customHeight="false" outlineLevel="0" collapsed="false">
      <c r="A105" s="1" t="n">
        <v>0.83662093617022</v>
      </c>
      <c r="B105" s="1" t="n">
        <v>0.545350634027272</v>
      </c>
      <c r="C105" s="2" t="n">
        <v>0.545350634027272</v>
      </c>
      <c r="D105" s="2" t="n">
        <v>0.83662093617022</v>
      </c>
    </row>
    <row r="106" customFormat="false" ht="14.25" hidden="false" customHeight="false" outlineLevel="0" collapsed="false">
      <c r="A106" s="1" t="n">
        <v>0.69155844557099</v>
      </c>
      <c r="B106" s="1" t="n">
        <v>0.0257895817048848</v>
      </c>
      <c r="C106" s="2" t="n">
        <v>0.0257895817048848</v>
      </c>
      <c r="D106" s="2" t="n">
        <v>0.69155844557099</v>
      </c>
    </row>
    <row r="107" customFormat="false" ht="14.25" hidden="false" customHeight="false" outlineLevel="0" collapsed="false">
      <c r="A107" s="1" t="n">
        <v>0.479466574033722</v>
      </c>
      <c r="B107" s="1" t="n">
        <v>0.0678539683576673</v>
      </c>
      <c r="C107" s="2" t="n">
        <v>0.0678539683576673</v>
      </c>
      <c r="D107" s="2" t="n">
        <v>0.479466574033722</v>
      </c>
    </row>
    <row r="108" customFormat="false" ht="14.25" hidden="false" customHeight="false" outlineLevel="0" collapsed="false">
      <c r="A108" s="1" t="n">
        <v>0.517274234443903</v>
      </c>
      <c r="B108" s="1" t="n">
        <v>0.447186056757346</v>
      </c>
      <c r="C108" s="2" t="n">
        <v>0.447186056757346</v>
      </c>
      <c r="D108" s="2" t="n">
        <v>0.517274234443903</v>
      </c>
    </row>
    <row r="109" customFormat="false" ht="14.25" hidden="false" customHeight="false" outlineLevel="0" collapsed="false">
      <c r="A109" s="1" t="n">
        <v>0.962340074824169</v>
      </c>
      <c r="B109" s="1" t="n">
        <v>0.652361928950995</v>
      </c>
      <c r="C109" s="2" t="n">
        <v>0.652361928950995</v>
      </c>
      <c r="D109" s="2" t="n">
        <v>0.962340074824169</v>
      </c>
    </row>
    <row r="110" customFormat="false" ht="14.25" hidden="false" customHeight="false" outlineLevel="0" collapsed="false">
      <c r="A110" s="1" t="n">
        <v>0.0568917815107852</v>
      </c>
      <c r="B110" s="1" t="n">
        <v>0.240184585098177</v>
      </c>
      <c r="C110" s="2" t="n">
        <v>0.0568917815107852</v>
      </c>
      <c r="D110" s="2" t="n">
        <v>0.240184585098177</v>
      </c>
    </row>
    <row r="111" customFormat="false" ht="14.25" hidden="false" customHeight="false" outlineLevel="0" collapsed="false">
      <c r="A111" s="1" t="n">
        <v>0.392588475020602</v>
      </c>
      <c r="B111" s="1" t="n">
        <v>0.620921517023817</v>
      </c>
      <c r="C111" s="2" t="n">
        <v>0.392588475020602</v>
      </c>
      <c r="D111" s="2" t="n">
        <v>0.620921517023817</v>
      </c>
    </row>
    <row r="112" customFormat="false" ht="14.25" hidden="false" customHeight="false" outlineLevel="0" collapsed="false">
      <c r="A112" s="1" t="n">
        <v>0.88452146644704</v>
      </c>
      <c r="B112" s="1" t="n">
        <v>0.715050454018638</v>
      </c>
      <c r="C112" s="2" t="n">
        <v>0.715050454018638</v>
      </c>
      <c r="D112" s="2" t="n">
        <v>0.88452146644704</v>
      </c>
    </row>
    <row r="113" customFormat="false" ht="14.25" hidden="false" customHeight="false" outlineLevel="0" collapsed="false">
      <c r="A113" s="1" t="n">
        <v>0.135452062357217</v>
      </c>
      <c r="B113" s="1" t="n">
        <v>0.31148130632937</v>
      </c>
      <c r="C113" s="2" t="n">
        <v>0.135452062357217</v>
      </c>
      <c r="D113" s="2" t="n">
        <v>0.31148130632937</v>
      </c>
    </row>
    <row r="114" customFormat="false" ht="14.25" hidden="false" customHeight="false" outlineLevel="0" collapsed="false">
      <c r="A114" s="1" t="n">
        <v>0.70546493656002</v>
      </c>
      <c r="B114" s="1" t="n">
        <v>0.856782380724326</v>
      </c>
      <c r="C114" s="2" t="n">
        <v>0.70546493656002</v>
      </c>
      <c r="D114" s="2" t="n">
        <v>0.856782380724326</v>
      </c>
    </row>
    <row r="115" customFormat="false" ht="14.25" hidden="false" customHeight="false" outlineLevel="0" collapsed="false">
      <c r="A115" s="1" t="n">
        <v>0.681355979293585</v>
      </c>
      <c r="B115" s="1" t="n">
        <v>0.309330255258828</v>
      </c>
      <c r="C115" s="2" t="n">
        <v>0.309330255258828</v>
      </c>
      <c r="D115" s="2" t="n">
        <v>0.681355979293585</v>
      </c>
    </row>
    <row r="116" customFormat="false" ht="14.25" hidden="false" customHeight="false" outlineLevel="0" collapsed="false">
      <c r="A116" s="1" t="n">
        <v>0.798111064592376</v>
      </c>
      <c r="B116" s="1" t="n">
        <v>0.0176450524013489</v>
      </c>
      <c r="C116" s="2" t="n">
        <v>0.0176450524013489</v>
      </c>
      <c r="D116" s="2" t="n">
        <v>0.798111064592376</v>
      </c>
    </row>
    <row r="117" customFormat="false" ht="14.25" hidden="false" customHeight="false" outlineLevel="0" collapsed="false">
      <c r="A117" s="1" t="n">
        <v>0.861237766686827</v>
      </c>
      <c r="B117" s="1" t="n">
        <v>0.692667025374249</v>
      </c>
      <c r="C117" s="2" t="n">
        <v>0.692667025374249</v>
      </c>
      <c r="D117" s="2" t="n">
        <v>0.861237766686827</v>
      </c>
    </row>
    <row r="118" customFormat="false" ht="14.25" hidden="false" customHeight="false" outlineLevel="0" collapsed="false">
      <c r="A118" s="1" t="n">
        <v>0.964976066490635</v>
      </c>
      <c r="B118" s="1" t="n">
        <v>0.27607299759984</v>
      </c>
      <c r="C118" s="2" t="n">
        <v>0.27607299759984</v>
      </c>
      <c r="D118" s="2" t="n">
        <v>0.964976066490635</v>
      </c>
    </row>
    <row r="119" customFormat="false" ht="14.25" hidden="false" customHeight="false" outlineLevel="0" collapsed="false">
      <c r="A119" s="1" t="n">
        <v>0.827517696889117</v>
      </c>
      <c r="B119" s="1" t="n">
        <v>0.194838013965637</v>
      </c>
      <c r="C119" s="2" t="n">
        <v>0.194838013965637</v>
      </c>
      <c r="D119" s="2" t="n">
        <v>0.827517696889117</v>
      </c>
    </row>
    <row r="120" customFormat="false" ht="14.25" hidden="false" customHeight="false" outlineLevel="0" collapsed="false">
      <c r="A120" s="1" t="n">
        <v>0.0647267438471317</v>
      </c>
      <c r="B120" s="1" t="n">
        <v>0.124685416929424</v>
      </c>
      <c r="C120" s="2" t="n">
        <v>0.0647267438471317</v>
      </c>
      <c r="D120" s="2" t="n">
        <v>0.124685416929424</v>
      </c>
    </row>
    <row r="121" customFormat="false" ht="14.25" hidden="false" customHeight="false" outlineLevel="0" collapsed="false">
      <c r="A121" s="1" t="n">
        <v>0.766063402872533</v>
      </c>
      <c r="B121" s="1" t="n">
        <v>0.0759137079585344</v>
      </c>
      <c r="C121" s="2" t="n">
        <v>0.0759137079585344</v>
      </c>
      <c r="D121" s="2" t="n">
        <v>0.766063402872533</v>
      </c>
    </row>
    <row r="122" customFormat="false" ht="14.25" hidden="false" customHeight="false" outlineLevel="0" collapsed="false">
      <c r="A122" s="1" t="n">
        <v>0.232425372349098</v>
      </c>
      <c r="B122" s="1" t="n">
        <v>0.971476370934397</v>
      </c>
      <c r="C122" s="2" t="n">
        <v>0.232425372349098</v>
      </c>
      <c r="D122" s="2" t="n">
        <v>0.971476370934397</v>
      </c>
    </row>
    <row r="123" customFormat="false" ht="14.25" hidden="false" customHeight="false" outlineLevel="0" collapsed="false">
      <c r="A123" s="1" t="n">
        <v>0.318232557270676</v>
      </c>
      <c r="B123" s="1" t="n">
        <v>0.985413524787873</v>
      </c>
      <c r="C123" s="2" t="n">
        <v>0.318232557270676</v>
      </c>
      <c r="D123" s="2" t="n">
        <v>0.985413524787873</v>
      </c>
    </row>
    <row r="124" customFormat="false" ht="14.25" hidden="false" customHeight="false" outlineLevel="0" collapsed="false">
      <c r="A124" s="1" t="n">
        <v>0.798047875985503</v>
      </c>
      <c r="B124" s="1" t="n">
        <v>0.453471552114934</v>
      </c>
      <c r="C124" s="2" t="n">
        <v>0.453471552114934</v>
      </c>
      <c r="D124" s="2" t="n">
        <v>0.798047875985503</v>
      </c>
    </row>
    <row r="125" customFormat="false" ht="14.25" hidden="false" customHeight="false" outlineLevel="0" collapsed="false">
      <c r="A125" s="1" t="n">
        <v>0.932732227491215</v>
      </c>
      <c r="B125" s="1" t="n">
        <v>0.989382211584598</v>
      </c>
      <c r="C125" s="2" t="n">
        <v>0.932732227491215</v>
      </c>
      <c r="D125" s="2" t="n">
        <v>0.989382211584598</v>
      </c>
    </row>
    <row r="126" customFormat="false" ht="14.25" hidden="false" customHeight="false" outlineLevel="0" collapsed="false">
      <c r="A126" s="1" t="n">
        <v>0.396250722697005</v>
      </c>
      <c r="B126" s="1" t="n">
        <v>0.726208667736501</v>
      </c>
      <c r="C126" s="2" t="n">
        <v>0.396250722697005</v>
      </c>
      <c r="D126" s="2" t="n">
        <v>0.726208667736501</v>
      </c>
    </row>
    <row r="127" customFormat="false" ht="14.25" hidden="false" customHeight="false" outlineLevel="0" collapsed="false">
      <c r="A127" s="1" t="n">
        <v>0.525087216403335</v>
      </c>
      <c r="B127" s="1" t="n">
        <v>0.286823811708018</v>
      </c>
      <c r="C127" s="2" t="n">
        <v>0.286823811708018</v>
      </c>
      <c r="D127" s="2" t="n">
        <v>0.525087216403335</v>
      </c>
    </row>
    <row r="128" customFormat="false" ht="14.25" hidden="false" customHeight="false" outlineLevel="0" collapsed="false">
      <c r="A128" s="1" t="n">
        <v>0.228637754917145</v>
      </c>
      <c r="B128" s="1" t="n">
        <v>0.811079847626388</v>
      </c>
      <c r="C128" s="2" t="n">
        <v>0.228637754917145</v>
      </c>
      <c r="D128" s="2" t="n">
        <v>0.811079847626388</v>
      </c>
    </row>
    <row r="129" customFormat="false" ht="14.25" hidden="false" customHeight="false" outlineLevel="0" collapsed="false">
      <c r="A129" s="1" t="n">
        <v>0.180624817730859</v>
      </c>
      <c r="B129" s="1" t="n">
        <v>0.434863088885322</v>
      </c>
      <c r="C129" s="2" t="n">
        <v>0.180624817730859</v>
      </c>
      <c r="D129" s="2" t="n">
        <v>0.434863088885322</v>
      </c>
    </row>
    <row r="130" customFormat="false" ht="14.25" hidden="false" customHeight="false" outlineLevel="0" collapsed="false">
      <c r="A130" s="1" t="n">
        <v>0.561633527511731</v>
      </c>
      <c r="B130" s="1" t="n">
        <v>0.100038293981925</v>
      </c>
      <c r="C130" s="2" t="n">
        <v>0.100038293981925</v>
      </c>
      <c r="D130" s="2" t="n">
        <v>0.561633527511731</v>
      </c>
    </row>
    <row r="131" customFormat="false" ht="14.25" hidden="false" customHeight="false" outlineLevel="0" collapsed="false">
      <c r="A131" s="1" t="n">
        <v>0.641132724005729</v>
      </c>
      <c r="B131" s="1" t="n">
        <v>0.682849780190736</v>
      </c>
      <c r="C131" s="2" t="n">
        <v>0.641132724005729</v>
      </c>
      <c r="D131" s="2" t="n">
        <v>0.682849780190736</v>
      </c>
    </row>
    <row r="132" customFormat="false" ht="14.25" hidden="false" customHeight="false" outlineLevel="0" collapsed="false">
      <c r="A132" s="1" t="n">
        <v>0.139977714279667</v>
      </c>
      <c r="B132" s="1" t="n">
        <v>0.771153166657314</v>
      </c>
      <c r="C132" s="2" t="n">
        <v>0.139977714279667</v>
      </c>
      <c r="D132" s="2" t="n">
        <v>0.771153166657314</v>
      </c>
    </row>
    <row r="133" customFormat="false" ht="14.25" hidden="false" customHeight="false" outlineLevel="0" collapsed="false">
      <c r="A133" s="1" t="n">
        <v>0.0350720847491175</v>
      </c>
      <c r="B133" s="1" t="n">
        <v>0.798491426510736</v>
      </c>
      <c r="C133" s="2" t="n">
        <v>0.0350720847491175</v>
      </c>
      <c r="D133" s="2" t="n">
        <v>0.798491426510736</v>
      </c>
    </row>
    <row r="134" customFormat="false" ht="14.25" hidden="false" customHeight="false" outlineLevel="0" collapsed="false">
      <c r="A134" s="1" t="n">
        <v>0.742034039692953</v>
      </c>
      <c r="B134" s="1" t="n">
        <v>0.434392859227955</v>
      </c>
      <c r="C134" s="2" t="n">
        <v>0.434392859227955</v>
      </c>
      <c r="D134" s="2" t="n">
        <v>0.742034039692953</v>
      </c>
    </row>
    <row r="135" customFormat="false" ht="14.25" hidden="false" customHeight="false" outlineLevel="0" collapsed="false">
      <c r="A135" s="1" t="n">
        <v>0.998504773015156</v>
      </c>
      <c r="B135" s="1" t="n">
        <v>0.39095525839366</v>
      </c>
      <c r="C135" s="2" t="n">
        <v>0.39095525839366</v>
      </c>
      <c r="D135" s="2" t="n">
        <v>0.998504773015156</v>
      </c>
    </row>
    <row r="136" customFormat="false" ht="14.25" hidden="false" customHeight="false" outlineLevel="0" collapsed="false">
      <c r="A136" s="1" t="n">
        <v>0.463338458212093</v>
      </c>
      <c r="B136" s="1" t="n">
        <v>0.536391497123987</v>
      </c>
      <c r="C136" s="2" t="n">
        <v>0.463338458212093</v>
      </c>
      <c r="D136" s="2" t="n">
        <v>0.536391497123987</v>
      </c>
    </row>
    <row r="137" customFormat="false" ht="14.25" hidden="false" customHeight="false" outlineLevel="0" collapsed="false">
      <c r="A137" s="1" t="n">
        <v>0.505790791939944</v>
      </c>
      <c r="B137" s="1" t="n">
        <v>0.524127593496814</v>
      </c>
      <c r="C137" s="2" t="n">
        <v>0.505790791939944</v>
      </c>
      <c r="D137" s="2" t="n">
        <v>0.524127593496814</v>
      </c>
    </row>
    <row r="138" customFormat="false" ht="14.25" hidden="false" customHeight="false" outlineLevel="0" collapsed="false">
      <c r="A138" s="1" t="n">
        <v>0.98952873959206</v>
      </c>
      <c r="B138" s="1" t="n">
        <v>0.337846208363771</v>
      </c>
      <c r="C138" s="2" t="n">
        <v>0.337846208363771</v>
      </c>
      <c r="D138" s="2" t="n">
        <v>0.98952873959206</v>
      </c>
    </row>
    <row r="139" customFormat="false" ht="14.25" hidden="false" customHeight="false" outlineLevel="0" collapsed="false">
      <c r="A139" s="1" t="n">
        <v>0.332209994550794</v>
      </c>
      <c r="B139" s="1" t="n">
        <v>0.37443644204177</v>
      </c>
      <c r="C139" s="2" t="n">
        <v>0.332209994550794</v>
      </c>
      <c r="D139" s="2" t="n">
        <v>0.37443644204177</v>
      </c>
    </row>
    <row r="140" customFormat="false" ht="14.25" hidden="false" customHeight="false" outlineLevel="0" collapsed="false">
      <c r="A140" s="1" t="n">
        <v>0.901494926773012</v>
      </c>
      <c r="B140" s="1" t="n">
        <v>0.651974422158673</v>
      </c>
      <c r="C140" s="2" t="n">
        <v>0.651974422158673</v>
      </c>
      <c r="D140" s="2" t="n">
        <v>0.901494926773012</v>
      </c>
    </row>
    <row r="141" customFormat="false" ht="14.25" hidden="false" customHeight="false" outlineLevel="0" collapsed="false">
      <c r="A141" s="1" t="n">
        <v>0.078141332603991</v>
      </c>
      <c r="B141" s="1" t="n">
        <v>0.525105770677328</v>
      </c>
      <c r="C141" s="2" t="n">
        <v>0.078141332603991</v>
      </c>
      <c r="D141" s="2" t="n">
        <v>0.525105770677328</v>
      </c>
    </row>
    <row r="142" customFormat="false" ht="14.25" hidden="false" customHeight="false" outlineLevel="0" collapsed="false">
      <c r="A142" s="1" t="n">
        <v>0.213342300849035</v>
      </c>
      <c r="B142" s="1" t="n">
        <v>0.562413419829682</v>
      </c>
      <c r="C142" s="2" t="n">
        <v>0.213342300849035</v>
      </c>
      <c r="D142" s="2" t="n">
        <v>0.562413419829682</v>
      </c>
    </row>
    <row r="143" customFormat="false" ht="14.25" hidden="false" customHeight="false" outlineLevel="0" collapsed="false">
      <c r="A143" s="1" t="n">
        <v>0.717686932068318</v>
      </c>
      <c r="B143" s="1" t="n">
        <v>0.336430196417496</v>
      </c>
      <c r="C143" s="2" t="n">
        <v>0.336430196417496</v>
      </c>
      <c r="D143" s="2" t="n">
        <v>0.717686932068318</v>
      </c>
    </row>
    <row r="144" customFormat="false" ht="14.25" hidden="false" customHeight="false" outlineLevel="0" collapsed="false">
      <c r="A144" s="1" t="n">
        <v>0.260026157367975</v>
      </c>
      <c r="B144" s="1" t="n">
        <v>0.64997878135182</v>
      </c>
      <c r="C144" s="2" t="n">
        <v>0.260026157367975</v>
      </c>
      <c r="D144" s="2" t="n">
        <v>0.64997878135182</v>
      </c>
    </row>
    <row r="145" customFormat="false" ht="14.25" hidden="false" customHeight="false" outlineLevel="0" collapsed="false">
      <c r="A145" s="1" t="n">
        <v>0.641607381869108</v>
      </c>
      <c r="B145" s="1" t="n">
        <v>0.91532813385129</v>
      </c>
      <c r="C145" s="2" t="n">
        <v>0.641607381869108</v>
      </c>
      <c r="D145" s="2" t="n">
        <v>0.91532813385129</v>
      </c>
    </row>
    <row r="146" customFormat="false" ht="14.25" hidden="false" customHeight="false" outlineLevel="0" collapsed="false">
      <c r="A146" s="1" t="n">
        <v>0.647679124725983</v>
      </c>
      <c r="B146" s="1" t="n">
        <v>0.895122589543462</v>
      </c>
      <c r="C146" s="2" t="n">
        <v>0.647679124725983</v>
      </c>
      <c r="D146" s="2" t="n">
        <v>0.895122589543462</v>
      </c>
    </row>
    <row r="147" customFormat="false" ht="14.25" hidden="false" customHeight="false" outlineLevel="0" collapsed="false">
      <c r="A147" s="1" t="n">
        <v>0.776521867141128</v>
      </c>
      <c r="B147" s="1" t="n">
        <v>0.3834879163187</v>
      </c>
      <c r="C147" s="2" t="n">
        <v>0.3834879163187</v>
      </c>
      <c r="D147" s="2" t="n">
        <v>0.776521867141128</v>
      </c>
    </row>
    <row r="148" customFormat="false" ht="14.25" hidden="false" customHeight="false" outlineLevel="0" collapsed="false">
      <c r="A148" s="1" t="n">
        <v>0.860668034059927</v>
      </c>
      <c r="B148" s="1" t="n">
        <v>0.906870586797595</v>
      </c>
      <c r="C148" s="2" t="n">
        <v>0.860668034059927</v>
      </c>
      <c r="D148" s="2" t="n">
        <v>0.906870586797595</v>
      </c>
    </row>
    <row r="149" customFormat="false" ht="14.25" hidden="false" customHeight="false" outlineLevel="0" collapsed="false">
      <c r="A149" s="1" t="n">
        <v>0.623281093779951</v>
      </c>
      <c r="B149" s="1" t="n">
        <v>0.938264336669818</v>
      </c>
      <c r="C149" s="2" t="n">
        <v>0.623281093779951</v>
      </c>
      <c r="D149" s="2" t="n">
        <v>0.938264336669818</v>
      </c>
    </row>
    <row r="150" customFormat="false" ht="14.25" hidden="false" customHeight="false" outlineLevel="0" collapsed="false">
      <c r="A150" s="1" t="n">
        <v>0.231660032644868</v>
      </c>
      <c r="B150" s="1" t="n">
        <v>0.119111131178215</v>
      </c>
      <c r="C150" s="2" t="n">
        <v>0.119111131178215</v>
      </c>
      <c r="D150" s="2" t="n">
        <v>0.231660032644868</v>
      </c>
    </row>
    <row r="151" customFormat="false" ht="14.25" hidden="false" customHeight="false" outlineLevel="0" collapsed="false">
      <c r="A151" s="1" t="n">
        <v>0.502168802544475</v>
      </c>
      <c r="B151" s="1" t="n">
        <v>0.731972490437329</v>
      </c>
      <c r="C151" s="2" t="n">
        <v>0.502168802544475</v>
      </c>
      <c r="D151" s="2" t="n">
        <v>0.731972490437329</v>
      </c>
    </row>
    <row r="152" customFormat="false" ht="14.25" hidden="false" customHeight="false" outlineLevel="0" collapsed="false">
      <c r="A152" s="1" t="n">
        <v>0.493409747257829</v>
      </c>
      <c r="B152" s="1" t="n">
        <v>0.999898717273027</v>
      </c>
      <c r="C152" s="2" t="n">
        <v>0.493409747257829</v>
      </c>
      <c r="D152" s="2" t="n">
        <v>0.999898717273027</v>
      </c>
    </row>
    <row r="153" customFormat="false" ht="14.25" hidden="false" customHeight="false" outlineLevel="0" collapsed="false">
      <c r="A153" s="1" t="n">
        <v>0.107675724895671</v>
      </c>
      <c r="B153" s="1" t="n">
        <v>0.327252839226276</v>
      </c>
      <c r="C153" s="2" t="n">
        <v>0.107675724895671</v>
      </c>
      <c r="D153" s="2" t="n">
        <v>0.327252839226276</v>
      </c>
    </row>
    <row r="154" customFormat="false" ht="14.25" hidden="false" customHeight="false" outlineLevel="0" collapsed="false">
      <c r="A154" s="1" t="n">
        <v>0.971855537267402</v>
      </c>
      <c r="B154" s="1" t="n">
        <v>0.397576571907848</v>
      </c>
      <c r="C154" s="2" t="n">
        <v>0.397576571907848</v>
      </c>
      <c r="D154" s="2" t="n">
        <v>0.971855537267402</v>
      </c>
    </row>
    <row r="155" customFormat="false" ht="14.25" hidden="false" customHeight="false" outlineLevel="0" collapsed="false">
      <c r="A155" s="1" t="n">
        <v>0.0256864526309073</v>
      </c>
      <c r="B155" s="1" t="n">
        <v>0.962662450503558</v>
      </c>
      <c r="C155" s="2" t="n">
        <v>0.0256864526309073</v>
      </c>
      <c r="D155" s="2" t="n">
        <v>0.962662450503558</v>
      </c>
    </row>
    <row r="156" customFormat="false" ht="14.25" hidden="false" customHeight="false" outlineLevel="0" collapsed="false">
      <c r="A156" s="1" t="n">
        <v>0.271931305294856</v>
      </c>
      <c r="B156" s="1" t="n">
        <v>0.945126398233697</v>
      </c>
      <c r="C156" s="2" t="n">
        <v>0.271931305294856</v>
      </c>
      <c r="D156" s="2" t="n">
        <v>0.945126398233697</v>
      </c>
    </row>
    <row r="157" customFormat="false" ht="14.25" hidden="false" customHeight="false" outlineLevel="0" collapsed="false">
      <c r="A157" s="1" t="n">
        <v>0.842027661157772</v>
      </c>
      <c r="B157" s="1" t="n">
        <v>0.623414101777598</v>
      </c>
      <c r="C157" s="2" t="n">
        <v>0.623414101777598</v>
      </c>
      <c r="D157" s="2" t="n">
        <v>0.842027661157772</v>
      </c>
    </row>
    <row r="158" customFormat="false" ht="14.25" hidden="false" customHeight="false" outlineLevel="0" collapsed="false">
      <c r="A158" s="1" t="n">
        <v>0.197001430904493</v>
      </c>
      <c r="B158" s="1" t="n">
        <v>0.50079643400386</v>
      </c>
      <c r="C158" s="2" t="n">
        <v>0.197001430904493</v>
      </c>
      <c r="D158" s="2" t="n">
        <v>0.50079643400386</v>
      </c>
    </row>
    <row r="159" customFormat="false" ht="14.25" hidden="false" customHeight="false" outlineLevel="0" collapsed="false">
      <c r="A159" s="1" t="n">
        <v>0.02677739597857</v>
      </c>
      <c r="B159" s="1" t="n">
        <v>0.895155672449619</v>
      </c>
      <c r="C159" s="2" t="n">
        <v>0.02677739597857</v>
      </c>
      <c r="D159" s="2" t="n">
        <v>0.895155672449619</v>
      </c>
    </row>
    <row r="160" customFormat="false" ht="14.25" hidden="false" customHeight="false" outlineLevel="0" collapsed="false">
      <c r="A160" s="1" t="n">
        <v>0.0877445857040584</v>
      </c>
      <c r="B160" s="1" t="n">
        <v>0.73430243646726</v>
      </c>
      <c r="C160" s="2" t="n">
        <v>0.0877445857040584</v>
      </c>
      <c r="D160" s="2" t="n">
        <v>0.73430243646726</v>
      </c>
    </row>
    <row r="161" customFormat="false" ht="14.25" hidden="false" customHeight="false" outlineLevel="0" collapsed="false">
      <c r="A161" s="1" t="n">
        <v>0.447066466789693</v>
      </c>
      <c r="B161" s="1" t="n">
        <v>0.290975054726005</v>
      </c>
      <c r="C161" s="2" t="n">
        <v>0.290975054726005</v>
      </c>
      <c r="D161" s="2" t="n">
        <v>0.447066466789693</v>
      </c>
    </row>
    <row r="162" customFormat="false" ht="14.25" hidden="false" customHeight="false" outlineLevel="0" collapsed="false">
      <c r="A162" s="1" t="n">
        <v>0.082141628023237</v>
      </c>
      <c r="B162" s="1" t="n">
        <v>0.896610523108393</v>
      </c>
      <c r="C162" s="2" t="n">
        <v>0.082141628023237</v>
      </c>
      <c r="D162" s="2" t="n">
        <v>0.896610523108393</v>
      </c>
    </row>
    <row r="163" customFormat="false" ht="14.25" hidden="false" customHeight="false" outlineLevel="0" collapsed="false">
      <c r="A163" s="1" t="n">
        <v>0.312061735196039</v>
      </c>
      <c r="B163" s="1" t="n">
        <v>0.861996220657602</v>
      </c>
      <c r="C163" s="2" t="n">
        <v>0.312061735196039</v>
      </c>
      <c r="D163" s="2" t="n">
        <v>0.861996220657602</v>
      </c>
    </row>
    <row r="164" customFormat="false" ht="14.25" hidden="false" customHeight="false" outlineLevel="0" collapsed="false">
      <c r="A164" s="1" t="n">
        <v>0.698967283591628</v>
      </c>
      <c r="B164" s="1" t="n">
        <v>0.0490715908817947</v>
      </c>
      <c r="C164" s="2" t="n">
        <v>0.0490715908817947</v>
      </c>
      <c r="D164" s="2" t="n">
        <v>0.698967283591628</v>
      </c>
    </row>
    <row r="165" customFormat="false" ht="14.25" hidden="false" customHeight="false" outlineLevel="0" collapsed="false">
      <c r="A165" s="1" t="n">
        <v>0.151194378966466</v>
      </c>
      <c r="B165" s="1" t="n">
        <v>0.762376811355352</v>
      </c>
      <c r="C165" s="2" t="n">
        <v>0.151194378966466</v>
      </c>
      <c r="D165" s="2" t="n">
        <v>0.762376811355352</v>
      </c>
    </row>
    <row r="166" customFormat="false" ht="14.25" hidden="false" customHeight="false" outlineLevel="0" collapsed="false">
      <c r="A166" s="1" t="n">
        <v>0.191242586821318</v>
      </c>
      <c r="B166" s="1" t="n">
        <v>0.396731917280704</v>
      </c>
      <c r="C166" s="2" t="n">
        <v>0.191242586821318</v>
      </c>
      <c r="D166" s="2" t="n">
        <v>0.396731917280704</v>
      </c>
    </row>
    <row r="167" customFormat="false" ht="14.25" hidden="false" customHeight="false" outlineLevel="0" collapsed="false">
      <c r="A167" s="1" t="n">
        <v>0.253926654346287</v>
      </c>
      <c r="B167" s="1" t="n">
        <v>0.953570300713182</v>
      </c>
      <c r="C167" s="2" t="n">
        <v>0.253926654346287</v>
      </c>
      <c r="D167" s="2" t="n">
        <v>0.953570300713182</v>
      </c>
    </row>
    <row r="168" customFormat="false" ht="14.25" hidden="false" customHeight="false" outlineLevel="0" collapsed="false">
      <c r="A168" s="1" t="n">
        <v>0.265853004064411</v>
      </c>
      <c r="B168" s="1" t="n">
        <v>0.450041507836431</v>
      </c>
      <c r="C168" s="2" t="n">
        <v>0.265853004064411</v>
      </c>
      <c r="D168" s="2" t="n">
        <v>0.450041507836431</v>
      </c>
    </row>
    <row r="169" customFormat="false" ht="14.25" hidden="false" customHeight="false" outlineLevel="0" collapsed="false">
      <c r="A169" s="1" t="n">
        <v>0.492242079228163</v>
      </c>
      <c r="B169" s="1" t="n">
        <v>0.912168101873249</v>
      </c>
      <c r="C169" s="2" t="n">
        <v>0.492242079228163</v>
      </c>
      <c r="D169" s="2" t="n">
        <v>0.912168101873249</v>
      </c>
    </row>
    <row r="170" customFormat="false" ht="14.25" hidden="false" customHeight="false" outlineLevel="0" collapsed="false">
      <c r="A170" s="1" t="n">
        <v>0.753607997205108</v>
      </c>
      <c r="B170" s="1" t="n">
        <v>0.394190718187019</v>
      </c>
      <c r="C170" s="2" t="n">
        <v>0.394190718187019</v>
      </c>
      <c r="D170" s="2" t="n">
        <v>0.753607997205108</v>
      </c>
    </row>
    <row r="171" customFormat="false" ht="14.25" hidden="false" customHeight="false" outlineLevel="0" collapsed="false">
      <c r="A171" s="1" t="n">
        <v>0.621686242055148</v>
      </c>
      <c r="B171" s="1" t="n">
        <v>0.389011586550623</v>
      </c>
      <c r="C171" s="2" t="n">
        <v>0.389011586550623</v>
      </c>
      <c r="D171" s="2" t="n">
        <v>0.621686242055148</v>
      </c>
    </row>
    <row r="172" customFormat="false" ht="14.25" hidden="false" customHeight="false" outlineLevel="0" collapsed="false">
      <c r="A172" s="1" t="n">
        <v>0.902589290868491</v>
      </c>
      <c r="B172" s="1" t="n">
        <v>0.653398197842762</v>
      </c>
      <c r="C172" s="2" t="n">
        <v>0.653398197842762</v>
      </c>
      <c r="D172" s="2" t="n">
        <v>0.902589290868491</v>
      </c>
    </row>
    <row r="173" customFormat="false" ht="14.25" hidden="false" customHeight="false" outlineLevel="0" collapsed="false">
      <c r="A173" s="1" t="n">
        <v>0.564486129209399</v>
      </c>
      <c r="B173" s="1" t="n">
        <v>0.179935910506174</v>
      </c>
      <c r="C173" s="2" t="n">
        <v>0.179935910506174</v>
      </c>
      <c r="D173" s="2" t="n">
        <v>0.564486129209399</v>
      </c>
    </row>
    <row r="174" customFormat="false" ht="14.25" hidden="false" customHeight="false" outlineLevel="0" collapsed="false">
      <c r="A174" s="1" t="n">
        <v>0.0445448691025376</v>
      </c>
      <c r="B174" s="1" t="n">
        <v>0.227734746877104</v>
      </c>
      <c r="C174" s="2" t="n">
        <v>0.0445448691025376</v>
      </c>
      <c r="D174" s="2" t="n">
        <v>0.227734746877104</v>
      </c>
    </row>
    <row r="175" customFormat="false" ht="14.25" hidden="false" customHeight="false" outlineLevel="0" collapsed="false">
      <c r="A175" s="1" t="n">
        <v>0.650671414565295</v>
      </c>
      <c r="B175" s="1" t="n">
        <v>0.710626264335588</v>
      </c>
      <c r="C175" s="2" t="n">
        <v>0.650671414565295</v>
      </c>
      <c r="D175" s="2" t="n">
        <v>0.710626264335588</v>
      </c>
    </row>
    <row r="176" customFormat="false" ht="14.25" hidden="false" customHeight="false" outlineLevel="0" collapsed="false">
      <c r="A176" s="1" t="n">
        <v>0.954510638024658</v>
      </c>
      <c r="B176" s="1" t="n">
        <v>0.964304919587448</v>
      </c>
      <c r="C176" s="2" t="n">
        <v>0.954510638024658</v>
      </c>
      <c r="D176" s="2" t="n">
        <v>0.964304919587448</v>
      </c>
    </row>
    <row r="177" customFormat="false" ht="14.25" hidden="false" customHeight="false" outlineLevel="0" collapsed="false">
      <c r="A177" s="1" t="n">
        <v>0.767111178487539</v>
      </c>
      <c r="B177" s="1" t="n">
        <v>0.768823497928679</v>
      </c>
      <c r="C177" s="2" t="n">
        <v>0.767111178487539</v>
      </c>
      <c r="D177" s="2" t="n">
        <v>0.768823497928679</v>
      </c>
    </row>
    <row r="178" customFormat="false" ht="14.25" hidden="false" customHeight="false" outlineLevel="0" collapsed="false">
      <c r="A178" s="1" t="n">
        <v>0.909606526372954</v>
      </c>
      <c r="B178" s="1" t="n">
        <v>0.380819271318614</v>
      </c>
      <c r="C178" s="2" t="n">
        <v>0.380819271318614</v>
      </c>
      <c r="D178" s="2" t="n">
        <v>0.909606526372954</v>
      </c>
    </row>
    <row r="179" customFormat="false" ht="14.25" hidden="false" customHeight="false" outlineLevel="0" collapsed="false">
      <c r="A179" s="1" t="n">
        <v>0.0313878376036882</v>
      </c>
      <c r="B179" s="1" t="n">
        <v>0.423717054305598</v>
      </c>
      <c r="C179" s="2" t="n">
        <v>0.0313878376036882</v>
      </c>
      <c r="D179" s="2" t="n">
        <v>0.423717054305598</v>
      </c>
    </row>
    <row r="180" customFormat="false" ht="14.25" hidden="false" customHeight="false" outlineLevel="0" collapsed="false">
      <c r="A180" s="1" t="n">
        <v>0.878458483144641</v>
      </c>
      <c r="B180" s="1" t="n">
        <v>0.131263327086344</v>
      </c>
      <c r="C180" s="2" t="n">
        <v>0.131263327086344</v>
      </c>
      <c r="D180" s="2" t="n">
        <v>0.878458483144641</v>
      </c>
    </row>
    <row r="181" customFormat="false" ht="14.25" hidden="false" customHeight="false" outlineLevel="0" collapsed="false">
      <c r="A181" s="1" t="n">
        <v>0.802521683974192</v>
      </c>
      <c r="B181" s="1" t="n">
        <v>0.458263849839568</v>
      </c>
      <c r="C181" s="2" t="n">
        <v>0.458263849839568</v>
      </c>
      <c r="D181" s="2" t="n">
        <v>0.802521683974192</v>
      </c>
    </row>
    <row r="182" customFormat="false" ht="14.25" hidden="false" customHeight="false" outlineLevel="0" collapsed="false">
      <c r="A182" s="1" t="n">
        <v>0.120847314829007</v>
      </c>
      <c r="B182" s="1" t="n">
        <v>0.591540827183053</v>
      </c>
      <c r="C182" s="2" t="n">
        <v>0.120847314829007</v>
      </c>
      <c r="D182" s="2" t="n">
        <v>0.591540827183053</v>
      </c>
    </row>
    <row r="183" customFormat="false" ht="14.25" hidden="false" customHeight="false" outlineLevel="0" collapsed="false">
      <c r="A183" s="1" t="n">
        <v>0.048674869351089</v>
      </c>
      <c r="B183" s="1" t="n">
        <v>0.467852093279362</v>
      </c>
      <c r="C183" s="2" t="n">
        <v>0.048674869351089</v>
      </c>
      <c r="D183" s="2" t="n">
        <v>0.467852093279362</v>
      </c>
    </row>
    <row r="184" customFormat="false" ht="14.25" hidden="false" customHeight="false" outlineLevel="0" collapsed="false">
      <c r="A184" s="1" t="n">
        <v>0.421849192120135</v>
      </c>
      <c r="B184" s="1" t="n">
        <v>0.569311070954427</v>
      </c>
      <c r="C184" s="2" t="n">
        <v>0.421849192120135</v>
      </c>
      <c r="D184" s="2" t="n">
        <v>0.569311070954427</v>
      </c>
    </row>
    <row r="185" customFormat="false" ht="14.25" hidden="false" customHeight="false" outlineLevel="0" collapsed="false">
      <c r="A185" s="1" t="n">
        <v>0.958478153217584</v>
      </c>
      <c r="B185" s="1" t="n">
        <v>0.487827706616372</v>
      </c>
      <c r="C185" s="2" t="n">
        <v>0.487827706616372</v>
      </c>
      <c r="D185" s="2" t="n">
        <v>0.958478153217584</v>
      </c>
    </row>
    <row r="186" customFormat="false" ht="14.25" hidden="false" customHeight="false" outlineLevel="0" collapsed="false">
      <c r="A186" s="1" t="n">
        <v>0.423479875084013</v>
      </c>
      <c r="B186" s="1" t="n">
        <v>0.816382452379912</v>
      </c>
      <c r="C186" s="2" t="n">
        <v>0.423479875084013</v>
      </c>
      <c r="D186" s="2" t="n">
        <v>0.816382452379912</v>
      </c>
    </row>
    <row r="187" customFormat="false" ht="14.25" hidden="false" customHeight="false" outlineLevel="0" collapsed="false">
      <c r="A187" s="1" t="n">
        <v>0.970735501497984</v>
      </c>
      <c r="B187" s="1" t="n">
        <v>0.264062019530684</v>
      </c>
      <c r="C187" s="2" t="n">
        <v>0.264062019530684</v>
      </c>
      <c r="D187" s="2" t="n">
        <v>0.970735501497984</v>
      </c>
    </row>
    <row r="188" customFormat="false" ht="14.25" hidden="false" customHeight="false" outlineLevel="0" collapsed="false">
      <c r="A188" s="1" t="n">
        <v>0.659749313723296</v>
      </c>
      <c r="B188" s="1" t="n">
        <v>0.258865521056578</v>
      </c>
      <c r="C188" s="2" t="n">
        <v>0.258865521056578</v>
      </c>
      <c r="D188" s="2" t="n">
        <v>0.659749313723296</v>
      </c>
    </row>
    <row r="189" customFormat="false" ht="14.25" hidden="false" customHeight="false" outlineLevel="0" collapsed="false">
      <c r="A189" s="1" t="n">
        <v>0.962547661736608</v>
      </c>
      <c r="B189" s="1" t="n">
        <v>0.555426141479984</v>
      </c>
      <c r="C189" s="2" t="n">
        <v>0.555426141479984</v>
      </c>
      <c r="D189" s="2" t="n">
        <v>0.962547661736608</v>
      </c>
    </row>
    <row r="190" customFormat="false" ht="14.25" hidden="false" customHeight="false" outlineLevel="0" collapsed="false">
      <c r="A190" s="1" t="n">
        <v>0.507041959790513</v>
      </c>
      <c r="B190" s="1" t="n">
        <v>0.248919656733051</v>
      </c>
      <c r="C190" s="2" t="n">
        <v>0.248919656733051</v>
      </c>
      <c r="D190" s="2" t="n">
        <v>0.507041959790513</v>
      </c>
    </row>
    <row r="191" customFormat="false" ht="14.25" hidden="false" customHeight="false" outlineLevel="0" collapsed="false">
      <c r="A191" s="1" t="n">
        <v>0.72903986251913</v>
      </c>
      <c r="B191" s="1" t="n">
        <v>0.45710493507795</v>
      </c>
      <c r="C191" s="2" t="n">
        <v>0.45710493507795</v>
      </c>
      <c r="D191" s="2" t="n">
        <v>0.72903986251913</v>
      </c>
    </row>
    <row r="192" customFormat="false" ht="14.25" hidden="false" customHeight="false" outlineLevel="0" collapsed="false">
      <c r="A192" s="1" t="n">
        <v>0.206476701656356</v>
      </c>
      <c r="B192" s="1" t="n">
        <v>0.589820963330567</v>
      </c>
      <c r="C192" s="2" t="n">
        <v>0.206476701656356</v>
      </c>
      <c r="D192" s="2" t="n">
        <v>0.589820963330567</v>
      </c>
    </row>
    <row r="193" customFormat="false" ht="14.25" hidden="false" customHeight="false" outlineLevel="0" collapsed="false">
      <c r="A193" s="1" t="n">
        <v>0.220642615109682</v>
      </c>
      <c r="B193" s="1" t="n">
        <v>0.858877656515688</v>
      </c>
      <c r="C193" s="2" t="n">
        <v>0.220642615109682</v>
      </c>
      <c r="D193" s="2" t="n">
        <v>0.858877656515688</v>
      </c>
    </row>
    <row r="194" customFormat="false" ht="14.25" hidden="false" customHeight="false" outlineLevel="0" collapsed="false">
      <c r="A194" s="1" t="n">
        <v>0.794204333564267</v>
      </c>
      <c r="B194" s="1" t="n">
        <v>0.76566460984759</v>
      </c>
      <c r="C194" s="2" t="n">
        <v>0.76566460984759</v>
      </c>
      <c r="D194" s="2" t="n">
        <v>0.794204333564267</v>
      </c>
    </row>
    <row r="195" customFormat="false" ht="14.25" hidden="false" customHeight="false" outlineLevel="0" collapsed="false">
      <c r="A195" s="1" t="n">
        <v>0.66845747991465</v>
      </c>
      <c r="B195" s="1" t="n">
        <v>0.703153355745599</v>
      </c>
      <c r="C195" s="2" t="n">
        <v>0.66845747991465</v>
      </c>
      <c r="D195" s="2" t="n">
        <v>0.703153355745599</v>
      </c>
    </row>
    <row r="196" customFormat="false" ht="14.25" hidden="false" customHeight="false" outlineLevel="0" collapsed="false">
      <c r="A196" s="1" t="n">
        <v>0.286901385290548</v>
      </c>
      <c r="B196" s="1" t="n">
        <v>0.773114321054891</v>
      </c>
      <c r="C196" s="2" t="n">
        <v>0.286901385290548</v>
      </c>
      <c r="D196" s="2" t="n">
        <v>0.773114321054891</v>
      </c>
    </row>
    <row r="197" customFormat="false" ht="14.25" hidden="false" customHeight="false" outlineLevel="0" collapsed="false">
      <c r="A197" s="1" t="n">
        <v>0.930440460564569</v>
      </c>
      <c r="B197" s="1" t="n">
        <v>0.950060463743284</v>
      </c>
      <c r="C197" s="2" t="n">
        <v>0.930440460564569</v>
      </c>
      <c r="D197" s="2" t="n">
        <v>0.950060463743284</v>
      </c>
    </row>
    <row r="198" customFormat="false" ht="14.25" hidden="false" customHeight="false" outlineLevel="0" collapsed="false">
      <c r="A198" s="1" t="n">
        <v>0.834276629146189</v>
      </c>
      <c r="B198" s="1" t="n">
        <v>0.585574134718627</v>
      </c>
      <c r="C198" s="2" t="n">
        <v>0.585574134718627</v>
      </c>
      <c r="D198" s="2" t="n">
        <v>0.834276629146189</v>
      </c>
    </row>
    <row r="199" customFormat="false" ht="14.25" hidden="false" customHeight="false" outlineLevel="0" collapsed="false">
      <c r="A199" s="1" t="n">
        <v>0.969763401895762</v>
      </c>
      <c r="B199" s="1" t="n">
        <v>0.55914835142903</v>
      </c>
      <c r="C199" s="2" t="n">
        <v>0.55914835142903</v>
      </c>
      <c r="D199" s="2" t="n">
        <v>0.969763401895762</v>
      </c>
    </row>
    <row r="200" customFormat="false" ht="14.25" hidden="false" customHeight="false" outlineLevel="0" collapsed="false">
      <c r="A200" s="1" t="n">
        <v>0.441108159488067</v>
      </c>
      <c r="B200" s="1" t="n">
        <v>0.184792071580887</v>
      </c>
      <c r="C200" s="2" t="n">
        <v>0.184792071580887</v>
      </c>
      <c r="D200" s="2" t="n">
        <v>0.441108159488067</v>
      </c>
    </row>
    <row r="201" customFormat="false" ht="14.25" hidden="false" customHeight="false" outlineLevel="0" collapsed="false">
      <c r="A201" s="1" t="n">
        <v>0.277850912418216</v>
      </c>
      <c r="B201" s="1" t="n">
        <v>0.739800797309727</v>
      </c>
      <c r="C201" s="2" t="n">
        <v>0.277850912418216</v>
      </c>
      <c r="D201" s="2" t="n">
        <v>0.739800797309727</v>
      </c>
    </row>
    <row r="202" customFormat="false" ht="14.25" hidden="false" customHeight="false" outlineLevel="0" collapsed="false">
      <c r="A202" s="1" t="n">
        <v>0.418377926805988</v>
      </c>
      <c r="B202" s="1" t="n">
        <v>0.190756242722273</v>
      </c>
      <c r="C202" s="2" t="n">
        <v>0.190756242722273</v>
      </c>
      <c r="D202" s="2" t="n">
        <v>0.418377926805988</v>
      </c>
    </row>
    <row r="203" customFormat="false" ht="14.25" hidden="false" customHeight="false" outlineLevel="0" collapsed="false">
      <c r="A203" s="1" t="n">
        <v>0.433117585955188</v>
      </c>
      <c r="B203" s="1" t="n">
        <v>0.409561153734103</v>
      </c>
      <c r="C203" s="2" t="n">
        <v>0.409561153734103</v>
      </c>
      <c r="D203" s="2" t="n">
        <v>0.433117585955188</v>
      </c>
    </row>
    <row r="204" customFormat="false" ht="14.25" hidden="false" customHeight="false" outlineLevel="0" collapsed="false">
      <c r="A204" s="1" t="n">
        <v>0.0571054951287806</v>
      </c>
      <c r="B204" s="1" t="n">
        <v>0.29506836947985</v>
      </c>
      <c r="C204" s="2" t="n">
        <v>0.0571054951287806</v>
      </c>
      <c r="D204" s="2" t="n">
        <v>0.29506836947985</v>
      </c>
    </row>
    <row r="205" customFormat="false" ht="14.25" hidden="false" customHeight="false" outlineLevel="0" collapsed="false">
      <c r="A205" s="1" t="n">
        <v>0.356579375686124</v>
      </c>
      <c r="B205" s="1" t="n">
        <v>0.0568951640743762</v>
      </c>
      <c r="C205" s="2" t="n">
        <v>0.0568951640743762</v>
      </c>
      <c r="D205" s="2" t="n">
        <v>0.356579375686124</v>
      </c>
    </row>
    <row r="206" customFormat="false" ht="14.25" hidden="false" customHeight="false" outlineLevel="0" collapsed="false">
      <c r="A206" s="1" t="n">
        <v>0.227477214764804</v>
      </c>
      <c r="B206" s="1" t="n">
        <v>0.90680095506832</v>
      </c>
      <c r="C206" s="2" t="n">
        <v>0.227477214764804</v>
      </c>
      <c r="D206" s="2" t="n">
        <v>0.90680095506832</v>
      </c>
    </row>
    <row r="207" customFormat="false" ht="14.25" hidden="false" customHeight="false" outlineLevel="0" collapsed="false">
      <c r="A207" s="1" t="n">
        <v>0.585964300204068</v>
      </c>
      <c r="B207" s="1" t="n">
        <v>0.868607914773747</v>
      </c>
      <c r="C207" s="2" t="n">
        <v>0.585964300204068</v>
      </c>
      <c r="D207" s="2" t="n">
        <v>0.868607914773747</v>
      </c>
    </row>
    <row r="208" customFormat="false" ht="14.25" hidden="false" customHeight="false" outlineLevel="0" collapsed="false">
      <c r="A208" s="1" t="n">
        <v>0.843848195159808</v>
      </c>
      <c r="B208" s="1" t="n">
        <v>0.959587295306847</v>
      </c>
      <c r="C208" s="2" t="n">
        <v>0.843848195159808</v>
      </c>
      <c r="D208" s="2" t="n">
        <v>0.959587295306847</v>
      </c>
    </row>
    <row r="209" customFormat="false" ht="14.25" hidden="false" customHeight="false" outlineLevel="0" collapsed="false">
      <c r="A209" s="1" t="n">
        <v>0.258332902099937</v>
      </c>
      <c r="B209" s="1" t="n">
        <v>0.133068444672972</v>
      </c>
      <c r="C209" s="2" t="n">
        <v>0.133068444672972</v>
      </c>
      <c r="D209" s="2" t="n">
        <v>0.258332902099937</v>
      </c>
    </row>
    <row r="210" customFormat="false" ht="14.25" hidden="false" customHeight="false" outlineLevel="0" collapsed="false">
      <c r="A210" s="1" t="n">
        <v>0.885906167095527</v>
      </c>
      <c r="B210" s="1" t="n">
        <v>0.269189138896763</v>
      </c>
      <c r="C210" s="2" t="n">
        <v>0.269189138896763</v>
      </c>
      <c r="D210" s="2" t="n">
        <v>0.885906167095527</v>
      </c>
    </row>
    <row r="211" customFormat="false" ht="14.25" hidden="false" customHeight="false" outlineLevel="0" collapsed="false">
      <c r="A211" s="1" t="n">
        <v>0.389016388915479</v>
      </c>
      <c r="B211" s="1" t="n">
        <v>0.378001058707014</v>
      </c>
      <c r="C211" s="2" t="n">
        <v>0.378001058707014</v>
      </c>
      <c r="D211" s="2" t="n">
        <v>0.389016388915479</v>
      </c>
    </row>
    <row r="212" customFormat="false" ht="14.25" hidden="false" customHeight="false" outlineLevel="0" collapsed="false">
      <c r="A212" s="1" t="n">
        <v>0.363926820689812</v>
      </c>
      <c r="B212" s="1" t="n">
        <v>0.625170660438016</v>
      </c>
      <c r="C212" s="2" t="n">
        <v>0.363926820689812</v>
      </c>
      <c r="D212" s="2" t="n">
        <v>0.625170660438016</v>
      </c>
    </row>
    <row r="213" customFormat="false" ht="14.25" hidden="false" customHeight="false" outlineLevel="0" collapsed="false">
      <c r="A213" s="1" t="n">
        <v>0.580056592822075</v>
      </c>
      <c r="B213" s="1" t="n">
        <v>0.492268452188</v>
      </c>
      <c r="C213" s="2" t="n">
        <v>0.492268452188</v>
      </c>
      <c r="D213" s="2" t="n">
        <v>0.580056592822075</v>
      </c>
    </row>
    <row r="214" customFormat="false" ht="14.25" hidden="false" customHeight="false" outlineLevel="0" collapsed="false">
      <c r="A214" s="1" t="n">
        <v>0.890803760383278</v>
      </c>
      <c r="B214" s="1" t="n">
        <v>0.829197304323316</v>
      </c>
      <c r="C214" s="2" t="n">
        <v>0.829197304323316</v>
      </c>
      <c r="D214" s="2" t="n">
        <v>0.890803760383278</v>
      </c>
    </row>
    <row r="215" customFormat="false" ht="14.25" hidden="false" customHeight="false" outlineLevel="0" collapsed="false">
      <c r="A215" s="1" t="n">
        <v>0.0554636234883219</v>
      </c>
      <c r="B215" s="1" t="n">
        <v>0.808614734793082</v>
      </c>
      <c r="C215" s="2" t="n">
        <v>0.0554636234883219</v>
      </c>
      <c r="D215" s="2" t="n">
        <v>0.808614734793082</v>
      </c>
    </row>
    <row r="216" customFormat="false" ht="14.25" hidden="false" customHeight="false" outlineLevel="0" collapsed="false">
      <c r="A216" s="1" t="n">
        <v>0.642150619765744</v>
      </c>
      <c r="B216" s="1" t="n">
        <v>0.35698242415674</v>
      </c>
      <c r="C216" s="2" t="n">
        <v>0.35698242415674</v>
      </c>
      <c r="D216" s="2" t="n">
        <v>0.642150619765744</v>
      </c>
    </row>
    <row r="217" customFormat="false" ht="14.25" hidden="false" customHeight="false" outlineLevel="0" collapsed="false">
      <c r="A217" s="1" t="n">
        <v>0.425658878404647</v>
      </c>
      <c r="B217" s="1" t="n">
        <v>0.0938355980906636</v>
      </c>
      <c r="C217" s="2" t="n">
        <v>0.0938355980906636</v>
      </c>
      <c r="D217" s="2" t="n">
        <v>0.425658878404647</v>
      </c>
    </row>
    <row r="218" customFormat="false" ht="14.25" hidden="false" customHeight="false" outlineLevel="0" collapsed="false">
      <c r="A218" s="1" t="n">
        <v>0.880773228127509</v>
      </c>
      <c r="B218" s="1" t="n">
        <v>0.28742795647122</v>
      </c>
      <c r="C218" s="2" t="n">
        <v>0.28742795647122</v>
      </c>
      <c r="D218" s="2" t="n">
        <v>0.880773228127509</v>
      </c>
    </row>
    <row r="219" customFormat="false" ht="14.25" hidden="false" customHeight="false" outlineLevel="0" collapsed="false">
      <c r="A219" s="1" t="n">
        <v>0.458770104218274</v>
      </c>
      <c r="B219" s="1" t="n">
        <v>0.390013339929283</v>
      </c>
      <c r="C219" s="2" t="n">
        <v>0.390013339929283</v>
      </c>
      <c r="D219" s="2" t="n">
        <v>0.458770104218274</v>
      </c>
    </row>
    <row r="220" customFormat="false" ht="14.25" hidden="false" customHeight="false" outlineLevel="0" collapsed="false">
      <c r="A220" s="1" t="n">
        <v>0.501557460753247</v>
      </c>
      <c r="B220" s="1" t="n">
        <v>0.970508273690939</v>
      </c>
      <c r="C220" s="2" t="n">
        <v>0.501557460753247</v>
      </c>
      <c r="D220" s="2" t="n">
        <v>0.970508273690939</v>
      </c>
    </row>
    <row r="221" customFormat="false" ht="14.25" hidden="false" customHeight="false" outlineLevel="0" collapsed="false">
      <c r="A221" s="1" t="n">
        <v>0.741100433515385</v>
      </c>
      <c r="B221" s="1" t="n">
        <v>0.113336264388636</v>
      </c>
      <c r="C221" s="2" t="n">
        <v>0.113336264388636</v>
      </c>
      <c r="D221" s="2" t="n">
        <v>0.741100433515385</v>
      </c>
    </row>
    <row r="222" customFormat="false" ht="14.25" hidden="false" customHeight="false" outlineLevel="0" collapsed="false">
      <c r="A222" s="1" t="n">
        <v>0.338448057416826</v>
      </c>
      <c r="B222" s="1" t="n">
        <v>0.478896863292903</v>
      </c>
      <c r="C222" s="2" t="n">
        <v>0.338448057416826</v>
      </c>
      <c r="D222" s="2" t="n">
        <v>0.478896863292903</v>
      </c>
    </row>
    <row r="223" customFormat="false" ht="14.25" hidden="false" customHeight="false" outlineLevel="0" collapsed="false">
      <c r="A223" s="1" t="n">
        <v>0.224989343667403</v>
      </c>
      <c r="B223" s="1" t="n">
        <v>0.427238897653297</v>
      </c>
      <c r="C223" s="2" t="n">
        <v>0.224989343667403</v>
      </c>
      <c r="D223" s="2" t="n">
        <v>0.427238897653297</v>
      </c>
    </row>
    <row r="224" customFormat="false" ht="14.25" hidden="false" customHeight="false" outlineLevel="0" collapsed="false">
      <c r="A224" s="1" t="n">
        <v>0.680338113103062</v>
      </c>
      <c r="B224" s="1" t="n">
        <v>0.812258237972856</v>
      </c>
      <c r="C224" s="2" t="n">
        <v>0.680338113103062</v>
      </c>
      <c r="D224" s="2" t="n">
        <v>0.812258237972856</v>
      </c>
    </row>
    <row r="225" customFormat="false" ht="14.25" hidden="false" customHeight="false" outlineLevel="0" collapsed="false">
      <c r="A225" s="1" t="n">
        <v>0.507339921081439</v>
      </c>
      <c r="B225" s="1" t="n">
        <v>0.230239352677017</v>
      </c>
      <c r="C225" s="2" t="n">
        <v>0.230239352677017</v>
      </c>
      <c r="D225" s="2" t="n">
        <v>0.507339921081439</v>
      </c>
    </row>
    <row r="226" customFormat="false" ht="14.25" hidden="false" customHeight="false" outlineLevel="0" collapsed="false">
      <c r="A226" s="1" t="n">
        <v>0.838037578156218</v>
      </c>
      <c r="B226" s="1" t="n">
        <v>0.142154017230496</v>
      </c>
      <c r="C226" s="2" t="n">
        <v>0.142154017230496</v>
      </c>
      <c r="D226" s="2" t="n">
        <v>0.838037578156218</v>
      </c>
    </row>
    <row r="227" customFormat="false" ht="14.25" hidden="false" customHeight="false" outlineLevel="0" collapsed="false">
      <c r="A227" s="1" t="n">
        <v>0.503797562094405</v>
      </c>
      <c r="B227" s="1" t="n">
        <v>0.352455820888281</v>
      </c>
      <c r="C227" s="2" t="n">
        <v>0.352455820888281</v>
      </c>
      <c r="D227" s="2" t="n">
        <v>0.503797562094405</v>
      </c>
    </row>
    <row r="228" customFormat="false" ht="14.25" hidden="false" customHeight="false" outlineLevel="0" collapsed="false">
      <c r="A228" s="1" t="n">
        <v>0.364767806604505</v>
      </c>
      <c r="B228" s="1" t="n">
        <v>0.420848199166358</v>
      </c>
      <c r="C228" s="2" t="n">
        <v>0.364767806604505</v>
      </c>
      <c r="D228" s="2" t="n">
        <v>0.420848199166358</v>
      </c>
    </row>
    <row r="229" customFormat="false" ht="14.25" hidden="false" customHeight="false" outlineLevel="0" collapsed="false">
      <c r="A229" s="1" t="n">
        <v>0.118950599106029</v>
      </c>
      <c r="B229" s="1" t="n">
        <v>0.305468984879553</v>
      </c>
      <c r="C229" s="2" t="n">
        <v>0.118950599106029</v>
      </c>
      <c r="D229" s="2" t="n">
        <v>0.305468984879553</v>
      </c>
    </row>
    <row r="230" customFormat="false" ht="14.25" hidden="false" customHeight="false" outlineLevel="0" collapsed="false">
      <c r="A230" s="1" t="n">
        <v>0.149328265106305</v>
      </c>
      <c r="B230" s="1" t="n">
        <v>0.804540533805266</v>
      </c>
      <c r="C230" s="2" t="n">
        <v>0.149328265106305</v>
      </c>
      <c r="D230" s="2" t="n">
        <v>0.804540533805266</v>
      </c>
    </row>
    <row r="231" customFormat="false" ht="14.25" hidden="false" customHeight="false" outlineLevel="0" collapsed="false">
      <c r="A231" s="1" t="n">
        <v>0.27311207796447</v>
      </c>
      <c r="B231" s="1" t="n">
        <v>0.176102431491017</v>
      </c>
      <c r="C231" s="2" t="n">
        <v>0.176102431491017</v>
      </c>
      <c r="D231" s="2" t="n">
        <v>0.27311207796447</v>
      </c>
    </row>
    <row r="232" customFormat="false" ht="14.25" hidden="false" customHeight="false" outlineLevel="0" collapsed="false">
      <c r="A232" s="1" t="n">
        <v>0.46346724499017</v>
      </c>
      <c r="B232" s="1" t="n">
        <v>0.35482170060277</v>
      </c>
      <c r="C232" s="2" t="n">
        <v>0.35482170060277</v>
      </c>
      <c r="D232" s="2" t="n">
        <v>0.46346724499017</v>
      </c>
    </row>
    <row r="233" customFormat="false" ht="14.25" hidden="false" customHeight="false" outlineLevel="0" collapsed="false">
      <c r="A233" s="1" t="n">
        <v>0.817818481242284</v>
      </c>
      <c r="B233" s="1" t="n">
        <v>0.263970030238852</v>
      </c>
      <c r="C233" s="2" t="n">
        <v>0.263970030238852</v>
      </c>
      <c r="D233" s="2" t="n">
        <v>0.817818481242284</v>
      </c>
    </row>
    <row r="234" customFormat="false" ht="14.25" hidden="false" customHeight="false" outlineLevel="0" collapsed="false">
      <c r="A234" s="1" t="n">
        <v>0.747168718604371</v>
      </c>
      <c r="B234" s="1" t="n">
        <v>0.101195665309206</v>
      </c>
      <c r="C234" s="2" t="n">
        <v>0.101195665309206</v>
      </c>
      <c r="D234" s="2" t="n">
        <v>0.747168718604371</v>
      </c>
    </row>
    <row r="235" customFormat="false" ht="14.25" hidden="false" customHeight="false" outlineLevel="0" collapsed="false">
      <c r="A235" s="1" t="n">
        <v>0.214835345512256</v>
      </c>
      <c r="B235" s="1" t="n">
        <v>0.279519175877795</v>
      </c>
      <c r="C235" s="2" t="n">
        <v>0.214835345512256</v>
      </c>
      <c r="D235" s="2" t="n">
        <v>0.279519175877795</v>
      </c>
    </row>
    <row r="236" customFormat="false" ht="14.25" hidden="false" customHeight="false" outlineLevel="0" collapsed="false">
      <c r="A236" s="1" t="n">
        <v>0.265355142299086</v>
      </c>
      <c r="B236" s="1" t="n">
        <v>0.3540250856895</v>
      </c>
      <c r="C236" s="2" t="n">
        <v>0.265355142299086</v>
      </c>
      <c r="D236" s="2" t="n">
        <v>0.3540250856895</v>
      </c>
    </row>
    <row r="237" customFormat="false" ht="14.25" hidden="false" customHeight="false" outlineLevel="0" collapsed="false">
      <c r="A237" s="1" t="n">
        <v>0.36640263767913</v>
      </c>
      <c r="B237" s="1" t="n">
        <v>0.95581534714438</v>
      </c>
      <c r="C237" s="2" t="n">
        <v>0.36640263767913</v>
      </c>
      <c r="D237" s="2" t="n">
        <v>0.95581534714438</v>
      </c>
    </row>
    <row r="238" customFormat="false" ht="14.25" hidden="false" customHeight="false" outlineLevel="0" collapsed="false">
      <c r="A238" s="1" t="n">
        <v>0.762953020399436</v>
      </c>
      <c r="B238" s="1" t="n">
        <v>0.678884649649262</v>
      </c>
      <c r="C238" s="2" t="n">
        <v>0.678884649649262</v>
      </c>
      <c r="D238" s="2" t="n">
        <v>0.762953020399436</v>
      </c>
    </row>
    <row r="239" customFormat="false" ht="14.25" hidden="false" customHeight="false" outlineLevel="0" collapsed="false">
      <c r="A239" s="1" t="n">
        <v>0.696432108758017</v>
      </c>
      <c r="B239" s="1" t="n">
        <v>0.340993981808424</v>
      </c>
      <c r="C239" s="2" t="n">
        <v>0.340993981808424</v>
      </c>
      <c r="D239" s="2" t="n">
        <v>0.696432108758017</v>
      </c>
    </row>
    <row r="240" customFormat="false" ht="14.25" hidden="false" customHeight="false" outlineLevel="0" collapsed="false">
      <c r="A240" s="1" t="n">
        <v>0.692446156404913</v>
      </c>
      <c r="B240" s="1" t="n">
        <v>0.30344930710271</v>
      </c>
      <c r="C240" s="2" t="n">
        <v>0.30344930710271</v>
      </c>
      <c r="D240" s="2" t="n">
        <v>0.692446156404913</v>
      </c>
    </row>
    <row r="241" customFormat="false" ht="14.25" hidden="false" customHeight="false" outlineLevel="0" collapsed="false">
      <c r="A241" s="1" t="n">
        <v>0.150450831046328</v>
      </c>
      <c r="B241" s="1" t="n">
        <v>0.448341793846339</v>
      </c>
      <c r="C241" s="2" t="n">
        <v>0.150450831046328</v>
      </c>
      <c r="D241" s="2" t="n">
        <v>0.448341793846339</v>
      </c>
    </row>
    <row r="242" customFormat="false" ht="14.25" hidden="false" customHeight="false" outlineLevel="0" collapsed="false">
      <c r="A242" s="1" t="n">
        <v>0.632127581862733</v>
      </c>
      <c r="B242" s="1" t="n">
        <v>0.154317449545488</v>
      </c>
      <c r="C242" s="2" t="n">
        <v>0.154317449545488</v>
      </c>
      <c r="D242" s="2" t="n">
        <v>0.632127581862733</v>
      </c>
    </row>
    <row r="243" customFormat="false" ht="14.25" hidden="false" customHeight="false" outlineLevel="0" collapsed="false">
      <c r="A243" s="1" t="n">
        <v>0.000299959676340222</v>
      </c>
      <c r="B243" s="1" t="n">
        <v>0.912524984916672</v>
      </c>
      <c r="C243" s="2" t="n">
        <v>0.000299959676340222</v>
      </c>
      <c r="D243" s="2" t="n">
        <v>0.912524984916672</v>
      </c>
    </row>
    <row r="244" customFormat="false" ht="14.25" hidden="false" customHeight="false" outlineLevel="0" collapsed="false">
      <c r="A244" s="1" t="n">
        <v>0.339887730311602</v>
      </c>
      <c r="B244" s="1" t="n">
        <v>0.350912109017372</v>
      </c>
      <c r="C244" s="2" t="n">
        <v>0.339887730311602</v>
      </c>
      <c r="D244" s="2" t="n">
        <v>0.350912109017372</v>
      </c>
    </row>
    <row r="245" customFormat="false" ht="14.25" hidden="false" customHeight="false" outlineLevel="0" collapsed="false">
      <c r="A245" s="1" t="n">
        <v>0.961607181001455</v>
      </c>
      <c r="B245" s="1" t="n">
        <v>0.34969197679311</v>
      </c>
      <c r="C245" s="2" t="n">
        <v>0.34969197679311</v>
      </c>
      <c r="D245" s="2" t="n">
        <v>0.961607181001455</v>
      </c>
    </row>
    <row r="246" customFormat="false" ht="14.25" hidden="false" customHeight="false" outlineLevel="0" collapsed="false">
      <c r="A246" s="1" t="n">
        <v>0.617354511050507</v>
      </c>
      <c r="B246" s="1" t="n">
        <v>0.106872787931934</v>
      </c>
      <c r="C246" s="2" t="n">
        <v>0.106872787931934</v>
      </c>
      <c r="D246" s="2" t="n">
        <v>0.617354511050507</v>
      </c>
    </row>
    <row r="247" customFormat="false" ht="14.25" hidden="false" customHeight="false" outlineLevel="0" collapsed="false">
      <c r="A247" s="1" t="n">
        <v>0.679934490239248</v>
      </c>
      <c r="B247" s="1" t="n">
        <v>0.306177098536864</v>
      </c>
      <c r="C247" s="2" t="n">
        <v>0.306177098536864</v>
      </c>
      <c r="D247" s="2" t="n">
        <v>0.679934490239248</v>
      </c>
    </row>
    <row r="248" customFormat="false" ht="14.25" hidden="false" customHeight="false" outlineLevel="0" collapsed="false">
      <c r="A248" s="1" t="n">
        <v>0.810241807484999</v>
      </c>
      <c r="B248" s="1" t="n">
        <v>0.497933011502028</v>
      </c>
      <c r="C248" s="2" t="n">
        <v>0.497933011502028</v>
      </c>
      <c r="D248" s="2" t="n">
        <v>0.810241807484999</v>
      </c>
    </row>
    <row r="249" customFormat="false" ht="14.25" hidden="false" customHeight="false" outlineLevel="0" collapsed="false">
      <c r="A249" s="1" t="n">
        <v>0.46902978559956</v>
      </c>
      <c r="B249" s="1" t="n">
        <v>0.918007156811655</v>
      </c>
      <c r="C249" s="2" t="n">
        <v>0.46902978559956</v>
      </c>
      <c r="D249" s="2" t="n">
        <v>0.918007156811655</v>
      </c>
    </row>
    <row r="250" customFormat="false" ht="14.25" hidden="false" customHeight="false" outlineLevel="0" collapsed="false">
      <c r="A250" s="1" t="n">
        <v>0.581654569366947</v>
      </c>
      <c r="B250" s="1" t="n">
        <v>0.296342050191015</v>
      </c>
      <c r="C250" s="2" t="n">
        <v>0.296342050191015</v>
      </c>
      <c r="D250" s="2" t="n">
        <v>0.581654569366947</v>
      </c>
    </row>
    <row r="251" customFormat="false" ht="14.25" hidden="false" customHeight="false" outlineLevel="0" collapsed="false">
      <c r="A251" s="1" t="n">
        <v>0.978383574169129</v>
      </c>
      <c r="B251" s="1" t="n">
        <v>0.297140941023827</v>
      </c>
      <c r="C251" s="2" t="n">
        <v>0.297140941023827</v>
      </c>
      <c r="D251" s="2" t="n">
        <v>0.978383574169129</v>
      </c>
    </row>
    <row r="252" customFormat="false" ht="14.25" hidden="false" customHeight="false" outlineLevel="0" collapsed="false">
      <c r="A252" s="1" t="n">
        <v>0.750427496852353</v>
      </c>
      <c r="B252" s="1" t="n">
        <v>0.982092832680792</v>
      </c>
      <c r="C252" s="2" t="n">
        <v>0.750427496852353</v>
      </c>
      <c r="D252" s="2" t="n">
        <v>0.982092832680792</v>
      </c>
    </row>
    <row r="253" customFormat="false" ht="14.25" hidden="false" customHeight="false" outlineLevel="0" collapsed="false">
      <c r="A253" s="1" t="n">
        <v>0.498248322401196</v>
      </c>
      <c r="B253" s="1" t="n">
        <v>0.0692472793161869</v>
      </c>
      <c r="C253" s="2" t="n">
        <v>0.0692472793161869</v>
      </c>
      <c r="D253" s="2" t="n">
        <v>0.498248322401196</v>
      </c>
    </row>
    <row r="254" customFormat="false" ht="14.25" hidden="false" customHeight="false" outlineLevel="0" collapsed="false">
      <c r="A254" s="1" t="n">
        <v>0.54057980957441</v>
      </c>
      <c r="B254" s="1" t="n">
        <v>0.705838394118473</v>
      </c>
      <c r="C254" s="2" t="n">
        <v>0.54057980957441</v>
      </c>
      <c r="D254" s="2" t="n">
        <v>0.705838394118473</v>
      </c>
    </row>
    <row r="255" customFormat="false" ht="14.25" hidden="false" customHeight="false" outlineLevel="0" collapsed="false">
      <c r="A255" s="1" t="n">
        <v>0.70575879747048</v>
      </c>
      <c r="B255" s="1" t="n">
        <v>0.839423268567771</v>
      </c>
      <c r="C255" s="2" t="n">
        <v>0.70575879747048</v>
      </c>
      <c r="D255" s="2" t="n">
        <v>0.839423268567771</v>
      </c>
    </row>
    <row r="256" customFormat="false" ht="14.25" hidden="false" customHeight="false" outlineLevel="0" collapsed="false">
      <c r="A256" s="1" t="n">
        <v>0.884759914129972</v>
      </c>
      <c r="B256" s="1" t="n">
        <v>0.901921671116725</v>
      </c>
      <c r="C256" s="2" t="n">
        <v>0.884759914129972</v>
      </c>
      <c r="D256" s="2" t="n">
        <v>0.901921671116725</v>
      </c>
    </row>
    <row r="257" customFormat="false" ht="14.25" hidden="false" customHeight="false" outlineLevel="0" collapsed="false">
      <c r="A257" s="1" t="n">
        <v>0.649641764350235</v>
      </c>
      <c r="B257" s="1" t="n">
        <v>0.756144863786176</v>
      </c>
      <c r="C257" s="2" t="n">
        <v>0.649641764350235</v>
      </c>
      <c r="D257" s="2" t="n">
        <v>0.756144863786176</v>
      </c>
    </row>
    <row r="258" customFormat="false" ht="14.25" hidden="false" customHeight="false" outlineLevel="0" collapsed="false">
      <c r="A258" s="1" t="n">
        <v>0.828571489080787</v>
      </c>
      <c r="B258" s="1" t="n">
        <v>0.0505805457942188</v>
      </c>
      <c r="C258" s="2" t="n">
        <v>0.0505805457942188</v>
      </c>
      <c r="D258" s="2" t="n">
        <v>0.828571489080787</v>
      </c>
    </row>
    <row r="259" customFormat="false" ht="14.25" hidden="false" customHeight="false" outlineLevel="0" collapsed="false">
      <c r="A259" s="1" t="n">
        <v>0.545612226240337</v>
      </c>
      <c r="B259" s="1" t="n">
        <v>0.192216556752101</v>
      </c>
      <c r="C259" s="2" t="n">
        <v>0.192216556752101</v>
      </c>
      <c r="D259" s="2" t="n">
        <v>0.545612226240337</v>
      </c>
    </row>
    <row r="260" customFormat="false" ht="14.25" hidden="false" customHeight="false" outlineLevel="0" collapsed="false">
      <c r="A260" s="1" t="n">
        <v>0.396029547788203</v>
      </c>
      <c r="B260" s="1" t="n">
        <v>0.7685392703861</v>
      </c>
      <c r="C260" s="2" t="n">
        <v>0.396029547788203</v>
      </c>
      <c r="D260" s="2" t="n">
        <v>0.7685392703861</v>
      </c>
    </row>
    <row r="261" customFormat="false" ht="14.25" hidden="false" customHeight="false" outlineLevel="0" collapsed="false">
      <c r="A261" s="1" t="n">
        <v>0.19351926445961</v>
      </c>
      <c r="B261" s="1" t="n">
        <v>0.695977773983032</v>
      </c>
      <c r="C261" s="2" t="n">
        <v>0.19351926445961</v>
      </c>
      <c r="D261" s="2" t="n">
        <v>0.695977773983032</v>
      </c>
    </row>
    <row r="262" customFormat="false" ht="14.25" hidden="false" customHeight="false" outlineLevel="0" collapsed="false">
      <c r="A262" s="1" t="n">
        <v>0.743033457081765</v>
      </c>
      <c r="B262" s="1" t="n">
        <v>0.359243411105126</v>
      </c>
      <c r="C262" s="2" t="n">
        <v>0.359243411105126</v>
      </c>
      <c r="D262" s="2" t="n">
        <v>0.743033457081765</v>
      </c>
    </row>
    <row r="263" customFormat="false" ht="14.25" hidden="false" customHeight="false" outlineLevel="0" collapsed="false">
      <c r="A263" s="1" t="n">
        <v>0.132223351392895</v>
      </c>
      <c r="B263" s="1" t="n">
        <v>0.0849704947322607</v>
      </c>
      <c r="C263" s="2" t="n">
        <v>0.0849704947322607</v>
      </c>
      <c r="D263" s="2" t="n">
        <v>0.132223351392895</v>
      </c>
    </row>
    <row r="264" customFormat="false" ht="14.25" hidden="false" customHeight="false" outlineLevel="0" collapsed="false">
      <c r="A264" s="1" t="n">
        <v>0.708162025781348</v>
      </c>
      <c r="B264" s="1" t="n">
        <v>0.0745610792655498</v>
      </c>
      <c r="C264" s="2" t="n">
        <v>0.0745610792655498</v>
      </c>
      <c r="D264" s="2" t="n">
        <v>0.708162025781348</v>
      </c>
    </row>
    <row r="265" customFormat="false" ht="14.25" hidden="false" customHeight="false" outlineLevel="0" collapsed="false">
      <c r="A265" s="1" t="n">
        <v>0.0912105701863766</v>
      </c>
      <c r="B265" s="1" t="n">
        <v>0.54536488908343</v>
      </c>
      <c r="C265" s="2" t="n">
        <v>0.0912105701863766</v>
      </c>
      <c r="D265" s="2" t="n">
        <v>0.54536488908343</v>
      </c>
    </row>
    <row r="266" customFormat="false" ht="14.25" hidden="false" customHeight="false" outlineLevel="0" collapsed="false">
      <c r="A266" s="1" t="n">
        <v>0.500870313495398</v>
      </c>
      <c r="B266" s="1" t="n">
        <v>0.472395344870165</v>
      </c>
      <c r="C266" s="2" t="n">
        <v>0.472395344870165</v>
      </c>
      <c r="D266" s="2" t="n">
        <v>0.500870313495398</v>
      </c>
    </row>
    <row r="267" customFormat="false" ht="14.25" hidden="false" customHeight="false" outlineLevel="0" collapsed="false">
      <c r="A267" s="1" t="n">
        <v>0.320450918283314</v>
      </c>
      <c r="B267" s="1" t="n">
        <v>0.109264594968408</v>
      </c>
      <c r="C267" s="2" t="n">
        <v>0.109264594968408</v>
      </c>
      <c r="D267" s="2" t="n">
        <v>0.320450918283314</v>
      </c>
    </row>
    <row r="268" customFormat="false" ht="14.25" hidden="false" customHeight="false" outlineLevel="0" collapsed="false">
      <c r="A268" s="1" t="n">
        <v>0.223881680285558</v>
      </c>
      <c r="B268" s="1" t="n">
        <v>0.883649930357933</v>
      </c>
      <c r="C268" s="2" t="n">
        <v>0.223881680285558</v>
      </c>
      <c r="D268" s="2" t="n">
        <v>0.883649930357933</v>
      </c>
    </row>
    <row r="269" customFormat="false" ht="14.25" hidden="false" customHeight="false" outlineLevel="0" collapsed="false">
      <c r="A269" s="1" t="n">
        <v>0.73874574364163</v>
      </c>
      <c r="B269" s="1" t="n">
        <v>0.778303961735219</v>
      </c>
      <c r="C269" s="2" t="n">
        <v>0.73874574364163</v>
      </c>
      <c r="D269" s="2" t="n">
        <v>0.778303961735219</v>
      </c>
    </row>
    <row r="270" customFormat="false" ht="14.25" hidden="false" customHeight="false" outlineLevel="0" collapsed="false">
      <c r="A270" s="1" t="n">
        <v>0.562989588361234</v>
      </c>
      <c r="B270" s="1" t="n">
        <v>0.91638888604939</v>
      </c>
      <c r="C270" s="2" t="n">
        <v>0.562989588361234</v>
      </c>
      <c r="D270" s="2" t="n">
        <v>0.91638888604939</v>
      </c>
    </row>
    <row r="271" customFormat="false" ht="14.25" hidden="false" customHeight="false" outlineLevel="0" collapsed="false">
      <c r="A271" s="1" t="n">
        <v>0.438331662444398</v>
      </c>
      <c r="B271" s="1" t="n">
        <v>0.556201380677521</v>
      </c>
      <c r="C271" s="2" t="n">
        <v>0.438331662444398</v>
      </c>
      <c r="D271" s="2" t="n">
        <v>0.556201380677521</v>
      </c>
    </row>
    <row r="272" customFormat="false" ht="14.25" hidden="false" customHeight="false" outlineLevel="0" collapsed="false">
      <c r="A272" s="1" t="n">
        <v>0.242734182626009</v>
      </c>
      <c r="B272" s="1" t="n">
        <v>0.695440355688334</v>
      </c>
      <c r="C272" s="2" t="n">
        <v>0.242734182626009</v>
      </c>
      <c r="D272" s="2" t="n">
        <v>0.695440355688334</v>
      </c>
    </row>
    <row r="273" customFormat="false" ht="14.25" hidden="false" customHeight="false" outlineLevel="0" collapsed="false">
      <c r="A273" s="1" t="n">
        <v>0.397522840416059</v>
      </c>
      <c r="B273" s="1" t="n">
        <v>0.993848133133724</v>
      </c>
      <c r="C273" s="2" t="n">
        <v>0.397522840416059</v>
      </c>
      <c r="D273" s="2" t="n">
        <v>0.993848133133724</v>
      </c>
    </row>
    <row r="274" customFormat="false" ht="14.25" hidden="false" customHeight="false" outlineLevel="0" collapsed="false">
      <c r="A274" s="1" t="n">
        <v>0.725782472407445</v>
      </c>
      <c r="B274" s="1" t="n">
        <v>0.12984145572409</v>
      </c>
      <c r="C274" s="2" t="n">
        <v>0.12984145572409</v>
      </c>
      <c r="D274" s="2" t="n">
        <v>0.725782472407445</v>
      </c>
    </row>
    <row r="275" customFormat="false" ht="14.25" hidden="false" customHeight="false" outlineLevel="0" collapsed="false">
      <c r="A275" s="1" t="n">
        <v>0.0850106724537909</v>
      </c>
      <c r="B275" s="1" t="n">
        <v>0.180766437435523</v>
      </c>
      <c r="C275" s="2" t="n">
        <v>0.0850106724537909</v>
      </c>
      <c r="D275" s="2" t="n">
        <v>0.180766437435523</v>
      </c>
    </row>
    <row r="276" customFormat="false" ht="14.25" hidden="false" customHeight="false" outlineLevel="0" collapsed="false">
      <c r="A276" s="1" t="n">
        <v>0.505220665130764</v>
      </c>
      <c r="B276" s="1" t="n">
        <v>0.0236845866311342</v>
      </c>
      <c r="C276" s="2" t="n">
        <v>0.0236845866311342</v>
      </c>
      <c r="D276" s="2" t="n">
        <v>0.505220665130764</v>
      </c>
    </row>
    <row r="277" customFormat="false" ht="14.25" hidden="false" customHeight="false" outlineLevel="0" collapsed="false">
      <c r="A277" s="1" t="n">
        <v>0.962258995044977</v>
      </c>
      <c r="B277" s="1" t="n">
        <v>0.890531456097961</v>
      </c>
      <c r="C277" s="2" t="n">
        <v>0.890531456097961</v>
      </c>
      <c r="D277" s="2" t="n">
        <v>0.962258995044977</v>
      </c>
    </row>
    <row r="278" customFormat="false" ht="14.25" hidden="false" customHeight="false" outlineLevel="0" collapsed="false">
      <c r="A278" s="1" t="n">
        <v>0.98547922866419</v>
      </c>
      <c r="B278" s="1" t="n">
        <v>0.106412587221712</v>
      </c>
      <c r="C278" s="2" t="n">
        <v>0.106412587221712</v>
      </c>
      <c r="D278" s="2" t="n">
        <v>0.98547922866419</v>
      </c>
    </row>
    <row r="279" customFormat="false" ht="14.25" hidden="false" customHeight="false" outlineLevel="0" collapsed="false">
      <c r="A279" s="1" t="n">
        <v>0.491246591554955</v>
      </c>
      <c r="B279" s="1" t="n">
        <v>0.519026042195037</v>
      </c>
      <c r="C279" s="2" t="n">
        <v>0.491246591554955</v>
      </c>
      <c r="D279" s="2" t="n">
        <v>0.519026042195037</v>
      </c>
    </row>
    <row r="280" customFormat="false" ht="14.25" hidden="false" customHeight="false" outlineLevel="0" collapsed="false">
      <c r="A280" s="1" t="n">
        <v>0.438465805491433</v>
      </c>
      <c r="B280" s="1" t="n">
        <v>0.703087436500937</v>
      </c>
      <c r="C280" s="2" t="n">
        <v>0.438465805491433</v>
      </c>
      <c r="D280" s="2" t="n">
        <v>0.703087436500937</v>
      </c>
    </row>
    <row r="281" customFormat="false" ht="14.25" hidden="false" customHeight="false" outlineLevel="0" collapsed="false">
      <c r="A281" s="1" t="n">
        <v>0.680383979575709</v>
      </c>
      <c r="B281" s="1" t="n">
        <v>0.948762618703768</v>
      </c>
      <c r="C281" s="2" t="n">
        <v>0.680383979575709</v>
      </c>
      <c r="D281" s="2" t="n">
        <v>0.948762618703768</v>
      </c>
    </row>
    <row r="282" customFormat="false" ht="14.25" hidden="false" customHeight="false" outlineLevel="0" collapsed="false">
      <c r="A282" s="1" t="n">
        <v>0.347825709730387</v>
      </c>
      <c r="B282" s="1" t="n">
        <v>0.604977907147259</v>
      </c>
      <c r="C282" s="2" t="n">
        <v>0.347825709730387</v>
      </c>
      <c r="D282" s="2" t="n">
        <v>0.604977907147259</v>
      </c>
    </row>
    <row r="283" customFormat="false" ht="14.25" hidden="false" customHeight="false" outlineLevel="0" collapsed="false">
      <c r="A283" s="1" t="n">
        <v>0.328375037992373</v>
      </c>
      <c r="B283" s="1" t="n">
        <v>0.987299493281171</v>
      </c>
      <c r="C283" s="2" t="n">
        <v>0.328375037992373</v>
      </c>
      <c r="D283" s="2" t="n">
        <v>0.987299493281171</v>
      </c>
    </row>
    <row r="284" customFormat="false" ht="14.25" hidden="false" customHeight="false" outlineLevel="0" collapsed="false">
      <c r="A284" s="1" t="n">
        <v>0.0959527504164726</v>
      </c>
      <c r="B284" s="1" t="n">
        <v>0.964973553782329</v>
      </c>
      <c r="C284" s="2" t="n">
        <v>0.0959527504164726</v>
      </c>
      <c r="D284" s="2" t="n">
        <v>0.964973553782329</v>
      </c>
    </row>
    <row r="285" customFormat="false" ht="14.25" hidden="false" customHeight="false" outlineLevel="0" collapsed="false">
      <c r="A285" s="1" t="n">
        <v>0.792960315477103</v>
      </c>
      <c r="B285" s="1" t="n">
        <v>0.442337577464059</v>
      </c>
      <c r="C285" s="2" t="n">
        <v>0.442337577464059</v>
      </c>
      <c r="D285" s="2" t="n">
        <v>0.792960315477103</v>
      </c>
    </row>
    <row r="286" customFormat="false" ht="14.25" hidden="false" customHeight="false" outlineLevel="0" collapsed="false">
      <c r="A286" s="1" t="n">
        <v>0.685096495319158</v>
      </c>
      <c r="B286" s="1" t="n">
        <v>0.44807950896211</v>
      </c>
      <c r="C286" s="2" t="n">
        <v>0.44807950896211</v>
      </c>
      <c r="D286" s="2" t="n">
        <v>0.685096495319158</v>
      </c>
    </row>
    <row r="287" customFormat="false" ht="14.25" hidden="false" customHeight="false" outlineLevel="0" collapsed="false">
      <c r="A287" s="1" t="n">
        <v>0.0468300913926214</v>
      </c>
      <c r="B287" s="1" t="n">
        <v>0.818507219664753</v>
      </c>
      <c r="C287" s="2" t="n">
        <v>0.0468300913926214</v>
      </c>
      <c r="D287" s="2" t="n">
        <v>0.818507219664753</v>
      </c>
    </row>
    <row r="288" customFormat="false" ht="14.25" hidden="false" customHeight="false" outlineLevel="0" collapsed="false">
      <c r="A288" s="1" t="n">
        <v>0.82942024897784</v>
      </c>
      <c r="B288" s="1" t="n">
        <v>0.617084389086813</v>
      </c>
      <c r="C288" s="2" t="n">
        <v>0.617084389086813</v>
      </c>
      <c r="D288" s="2" t="n">
        <v>0.82942024897784</v>
      </c>
    </row>
    <row r="289" customFormat="false" ht="14.25" hidden="false" customHeight="false" outlineLevel="0" collapsed="false">
      <c r="A289" s="1" t="n">
        <v>0.207457357784733</v>
      </c>
      <c r="B289" s="1" t="n">
        <v>0.322746543213725</v>
      </c>
      <c r="C289" s="2" t="n">
        <v>0.207457357784733</v>
      </c>
      <c r="D289" s="2" t="n">
        <v>0.322746543213725</v>
      </c>
    </row>
    <row r="290" customFormat="false" ht="14.25" hidden="false" customHeight="false" outlineLevel="0" collapsed="false">
      <c r="A290" s="1" t="n">
        <v>0.304632349638268</v>
      </c>
      <c r="B290" s="1" t="n">
        <v>0.670693873660639</v>
      </c>
      <c r="C290" s="2" t="n">
        <v>0.304632349638268</v>
      </c>
      <c r="D290" s="2" t="n">
        <v>0.670693873660639</v>
      </c>
    </row>
    <row r="291" customFormat="false" ht="14.25" hidden="false" customHeight="false" outlineLevel="0" collapsed="false">
      <c r="A291" s="1" t="n">
        <v>0.312746655428782</v>
      </c>
      <c r="B291" s="1" t="n">
        <v>0.43807958625257</v>
      </c>
      <c r="C291" s="2" t="n">
        <v>0.312746655428782</v>
      </c>
      <c r="D291" s="2" t="n">
        <v>0.43807958625257</v>
      </c>
    </row>
    <row r="292" customFormat="false" ht="14.25" hidden="false" customHeight="false" outlineLevel="0" collapsed="false">
      <c r="A292" s="1" t="n">
        <v>0.00824798550456762</v>
      </c>
      <c r="B292" s="1" t="n">
        <v>0.574796047527343</v>
      </c>
      <c r="C292" s="2" t="n">
        <v>0.00824798550456762</v>
      </c>
      <c r="D292" s="2" t="n">
        <v>0.574796047527343</v>
      </c>
    </row>
    <row r="293" customFormat="false" ht="14.25" hidden="false" customHeight="false" outlineLevel="0" collapsed="false">
      <c r="A293" s="1" t="n">
        <v>0.111347592901438</v>
      </c>
      <c r="B293" s="1" t="n">
        <v>0.118390470044687</v>
      </c>
      <c r="C293" s="2" t="n">
        <v>0.111347592901438</v>
      </c>
      <c r="D293" s="2" t="n">
        <v>0.118390470044687</v>
      </c>
    </row>
    <row r="294" customFormat="false" ht="14.25" hidden="false" customHeight="false" outlineLevel="0" collapsed="false">
      <c r="A294" s="1" t="n">
        <v>0.947497458895668</v>
      </c>
      <c r="B294" s="1" t="n">
        <v>0.23315139953047</v>
      </c>
      <c r="C294" s="2" t="n">
        <v>0.23315139953047</v>
      </c>
      <c r="D294" s="2" t="n">
        <v>0.947497458895668</v>
      </c>
    </row>
    <row r="295" customFormat="false" ht="14.25" hidden="false" customHeight="false" outlineLevel="0" collapsed="false">
      <c r="A295" s="1" t="n">
        <v>0.197876082733274</v>
      </c>
      <c r="B295" s="1" t="n">
        <v>0.969476360129193</v>
      </c>
      <c r="C295" s="2" t="n">
        <v>0.197876082733274</v>
      </c>
      <c r="D295" s="2" t="n">
        <v>0.969476360129193</v>
      </c>
    </row>
    <row r="296" customFormat="false" ht="14.25" hidden="false" customHeight="false" outlineLevel="0" collapsed="false">
      <c r="A296" s="1" t="n">
        <v>0.440538220340386</v>
      </c>
      <c r="B296" s="1" t="n">
        <v>0.076558151980862</v>
      </c>
      <c r="C296" s="2" t="n">
        <v>0.076558151980862</v>
      </c>
      <c r="D296" s="2" t="n">
        <v>0.440538220340386</v>
      </c>
    </row>
    <row r="297" customFormat="false" ht="14.25" hidden="false" customHeight="false" outlineLevel="0" collapsed="false">
      <c r="A297" s="1" t="n">
        <v>0.83067348273471</v>
      </c>
      <c r="B297" s="1" t="n">
        <v>0.955880260560662</v>
      </c>
      <c r="C297" s="2" t="n">
        <v>0.83067348273471</v>
      </c>
      <c r="D297" s="2" t="n">
        <v>0.955880260560662</v>
      </c>
    </row>
    <row r="298" customFormat="false" ht="14.25" hidden="false" customHeight="false" outlineLevel="0" collapsed="false">
      <c r="A298" s="1" t="n">
        <v>0.537022056756541</v>
      </c>
      <c r="B298" s="1" t="n">
        <v>0.247458355035633</v>
      </c>
      <c r="C298" s="2" t="n">
        <v>0.247458355035633</v>
      </c>
      <c r="D298" s="2" t="n">
        <v>0.537022056756541</v>
      </c>
    </row>
    <row r="299" customFormat="false" ht="14.25" hidden="false" customHeight="false" outlineLevel="0" collapsed="false">
      <c r="A299" s="1" t="n">
        <v>0.532660675002262</v>
      </c>
      <c r="B299" s="1" t="n">
        <v>0.481159125687555</v>
      </c>
      <c r="C299" s="2" t="n">
        <v>0.481159125687555</v>
      </c>
      <c r="D299" s="2" t="n">
        <v>0.532660675002262</v>
      </c>
    </row>
    <row r="300" customFormat="false" ht="14.25" hidden="false" customHeight="false" outlineLevel="0" collapsed="false">
      <c r="A300" s="1" t="n">
        <v>0.862804162083194</v>
      </c>
      <c r="B300" s="1" t="n">
        <v>0.776937876828015</v>
      </c>
      <c r="C300" s="2" t="n">
        <v>0.776937876828015</v>
      </c>
      <c r="D300" s="2" t="n">
        <v>0.862804162083194</v>
      </c>
    </row>
    <row r="301" customFormat="false" ht="14.25" hidden="false" customHeight="false" outlineLevel="0" collapsed="false">
      <c r="A301" s="1" t="n">
        <v>0.411405603634194</v>
      </c>
      <c r="B301" s="1" t="n">
        <v>0.993549445644021</v>
      </c>
      <c r="C301" s="2" t="n">
        <v>0.411405603634194</v>
      </c>
      <c r="D301" s="2" t="n">
        <v>0.993549445644021</v>
      </c>
    </row>
    <row r="302" customFormat="false" ht="14.25" hidden="false" customHeight="false" outlineLevel="0" collapsed="false">
      <c r="A302" s="1" t="n">
        <v>0.678528467891738</v>
      </c>
      <c r="B302" s="1" t="n">
        <v>0.195706579834223</v>
      </c>
      <c r="C302" s="2" t="n">
        <v>0.195706579834223</v>
      </c>
      <c r="D302" s="2" t="n">
        <v>0.678528467891738</v>
      </c>
    </row>
    <row r="303" customFormat="false" ht="14.25" hidden="false" customHeight="false" outlineLevel="0" collapsed="false">
      <c r="A303" s="1" t="n">
        <v>0.241144336294383</v>
      </c>
      <c r="B303" s="1" t="n">
        <v>0.746560253202915</v>
      </c>
      <c r="C303" s="2" t="n">
        <v>0.241144336294383</v>
      </c>
      <c r="D303" s="2" t="n">
        <v>0.746560253202915</v>
      </c>
    </row>
    <row r="304" customFormat="false" ht="14.25" hidden="false" customHeight="false" outlineLevel="0" collapsed="false">
      <c r="A304" s="1" t="n">
        <v>0.707157969009131</v>
      </c>
      <c r="B304" s="1" t="n">
        <v>0.778099419316277</v>
      </c>
      <c r="C304" s="2" t="n">
        <v>0.707157969009131</v>
      </c>
      <c r="D304" s="2" t="n">
        <v>0.778099419316277</v>
      </c>
    </row>
    <row r="305" customFormat="false" ht="14.25" hidden="false" customHeight="false" outlineLevel="0" collapsed="false">
      <c r="A305" s="1" t="n">
        <v>0.191265306435525</v>
      </c>
      <c r="B305" s="1" t="n">
        <v>0.876474168617278</v>
      </c>
      <c r="C305" s="2" t="n">
        <v>0.191265306435525</v>
      </c>
      <c r="D305" s="2" t="n">
        <v>0.876474168617278</v>
      </c>
    </row>
    <row r="306" customFormat="false" ht="14.25" hidden="false" customHeight="false" outlineLevel="0" collapsed="false">
      <c r="A306" s="1" t="n">
        <v>0.940091924276203</v>
      </c>
      <c r="B306" s="1" t="n">
        <v>0.785592050058767</v>
      </c>
      <c r="C306" s="2" t="n">
        <v>0.785592050058767</v>
      </c>
      <c r="D306" s="2" t="n">
        <v>0.940091924276203</v>
      </c>
    </row>
    <row r="307" customFormat="false" ht="14.25" hidden="false" customHeight="false" outlineLevel="0" collapsed="false">
      <c r="A307" s="1" t="n">
        <v>0.193271515425295</v>
      </c>
      <c r="B307" s="1" t="n">
        <v>0.231651795329526</v>
      </c>
      <c r="C307" s="2" t="n">
        <v>0.193271515425295</v>
      </c>
      <c r="D307" s="2" t="n">
        <v>0.231651795329526</v>
      </c>
    </row>
    <row r="308" customFormat="false" ht="14.25" hidden="false" customHeight="false" outlineLevel="0" collapsed="false">
      <c r="A308" s="1" t="n">
        <v>0.742378221824765</v>
      </c>
      <c r="B308" s="1" t="n">
        <v>0.152634088182822</v>
      </c>
      <c r="C308" s="2" t="n">
        <v>0.152634088182822</v>
      </c>
      <c r="D308" s="2" t="n">
        <v>0.742378221824765</v>
      </c>
    </row>
    <row r="309" customFormat="false" ht="14.25" hidden="false" customHeight="false" outlineLevel="0" collapsed="false">
      <c r="A309" s="1" t="n">
        <v>0.951693218201399</v>
      </c>
      <c r="B309" s="1" t="n">
        <v>0.788260476896539</v>
      </c>
      <c r="C309" s="2" t="n">
        <v>0.788260476896539</v>
      </c>
      <c r="D309" s="2" t="n">
        <v>0.951693218201399</v>
      </c>
    </row>
    <row r="310" customFormat="false" ht="14.25" hidden="false" customHeight="false" outlineLevel="0" collapsed="false">
      <c r="A310" s="1" t="n">
        <v>0.0917377995792776</v>
      </c>
      <c r="B310" s="1" t="n">
        <v>0.589879037579522</v>
      </c>
      <c r="C310" s="2" t="n">
        <v>0.0917377995792776</v>
      </c>
      <c r="D310" s="2" t="n">
        <v>0.589879037579522</v>
      </c>
    </row>
    <row r="311" customFormat="false" ht="14.25" hidden="false" customHeight="false" outlineLevel="0" collapsed="false">
      <c r="A311" s="1" t="n">
        <v>0.812829381320626</v>
      </c>
      <c r="B311" s="1" t="n">
        <v>0.322183922166005</v>
      </c>
      <c r="C311" s="2" t="n">
        <v>0.322183922166005</v>
      </c>
      <c r="D311" s="2" t="n">
        <v>0.812829381320626</v>
      </c>
    </row>
    <row r="312" customFormat="false" ht="14.25" hidden="false" customHeight="false" outlineLevel="0" collapsed="false">
      <c r="A312" s="1" t="n">
        <v>0.659953641705215</v>
      </c>
      <c r="B312" s="1" t="n">
        <v>0.481431295862421</v>
      </c>
      <c r="C312" s="2" t="n">
        <v>0.481431295862421</v>
      </c>
      <c r="D312" s="2" t="n">
        <v>0.659953641705215</v>
      </c>
    </row>
    <row r="313" customFormat="false" ht="14.25" hidden="false" customHeight="false" outlineLevel="0" collapsed="false">
      <c r="A313" s="1" t="n">
        <v>0.926702129421756</v>
      </c>
      <c r="B313" s="1" t="n">
        <v>0.708614062750712</v>
      </c>
      <c r="C313" s="2" t="n">
        <v>0.708614062750712</v>
      </c>
      <c r="D313" s="2" t="n">
        <v>0.926702129421756</v>
      </c>
    </row>
    <row r="314" customFormat="false" ht="14.25" hidden="false" customHeight="false" outlineLevel="0" collapsed="false">
      <c r="A314" s="1" t="n">
        <v>0.162834532326087</v>
      </c>
      <c r="B314" s="1" t="n">
        <v>0.306992943864316</v>
      </c>
      <c r="C314" s="2" t="n">
        <v>0.162834532326087</v>
      </c>
      <c r="D314" s="2" t="n">
        <v>0.306992943864316</v>
      </c>
    </row>
    <row r="315" customFormat="false" ht="14.25" hidden="false" customHeight="false" outlineLevel="0" collapsed="false">
      <c r="A315" s="1" t="n">
        <v>0.152279013069347</v>
      </c>
      <c r="B315" s="1" t="n">
        <v>0.0496436313260347</v>
      </c>
      <c r="C315" s="2" t="n">
        <v>0.0496436313260347</v>
      </c>
      <c r="D315" s="2" t="n">
        <v>0.152279013069347</v>
      </c>
    </row>
    <row r="316" customFormat="false" ht="14.25" hidden="false" customHeight="false" outlineLevel="0" collapsed="false">
      <c r="A316" s="1" t="n">
        <v>0.938336907187477</v>
      </c>
      <c r="B316" s="1" t="n">
        <v>0.446584529941902</v>
      </c>
      <c r="C316" s="2" t="n">
        <v>0.446584529941902</v>
      </c>
      <c r="D316" s="2" t="n">
        <v>0.938336907187477</v>
      </c>
    </row>
    <row r="317" customFormat="false" ht="14.25" hidden="false" customHeight="false" outlineLevel="0" collapsed="false">
      <c r="A317" s="1" t="n">
        <v>0.342965829186141</v>
      </c>
      <c r="B317" s="1" t="n">
        <v>0.299921598518267</v>
      </c>
      <c r="C317" s="2" t="n">
        <v>0.299921598518267</v>
      </c>
      <c r="D317" s="2" t="n">
        <v>0.342965829186141</v>
      </c>
    </row>
    <row r="318" customFormat="false" ht="14.25" hidden="false" customHeight="false" outlineLevel="0" collapsed="false">
      <c r="A318" s="1" t="n">
        <v>0.970794791355729</v>
      </c>
      <c r="B318" s="1" t="n">
        <v>0.35366422845982</v>
      </c>
      <c r="C318" s="2" t="n">
        <v>0.35366422845982</v>
      </c>
      <c r="D318" s="2" t="n">
        <v>0.970794791355729</v>
      </c>
    </row>
    <row r="319" customFormat="false" ht="14.25" hidden="false" customHeight="false" outlineLevel="0" collapsed="false">
      <c r="A319" s="1" t="n">
        <v>0.494364496786147</v>
      </c>
      <c r="B319" s="1" t="n">
        <v>0.71313572768122</v>
      </c>
      <c r="C319" s="2" t="n">
        <v>0.494364496786147</v>
      </c>
      <c r="D319" s="2" t="n">
        <v>0.71313572768122</v>
      </c>
    </row>
    <row r="320" customFormat="false" ht="14.25" hidden="false" customHeight="false" outlineLevel="0" collapsed="false">
      <c r="A320" s="1" t="n">
        <v>0.773495241301134</v>
      </c>
      <c r="B320" s="1" t="n">
        <v>0.921300423331559</v>
      </c>
      <c r="C320" s="2" t="n">
        <v>0.773495241301134</v>
      </c>
      <c r="D320" s="2" t="n">
        <v>0.921300423331559</v>
      </c>
    </row>
    <row r="321" customFormat="false" ht="14.25" hidden="false" customHeight="false" outlineLevel="0" collapsed="false">
      <c r="A321" s="1" t="n">
        <v>0.387516288086772</v>
      </c>
      <c r="B321" s="1" t="n">
        <v>0.650418627075851</v>
      </c>
      <c r="C321" s="2" t="n">
        <v>0.387516288086772</v>
      </c>
      <c r="D321" s="2" t="n">
        <v>0.650418627075851</v>
      </c>
    </row>
    <row r="322" customFormat="false" ht="14.25" hidden="false" customHeight="false" outlineLevel="0" collapsed="false">
      <c r="A322" s="1" t="n">
        <v>0.100460910936818</v>
      </c>
      <c r="B322" s="1" t="n">
        <v>0.317457115277648</v>
      </c>
      <c r="C322" s="2" t="n">
        <v>0.100460910936818</v>
      </c>
      <c r="D322" s="2" t="n">
        <v>0.317457115277648</v>
      </c>
    </row>
    <row r="323" customFormat="false" ht="14.25" hidden="false" customHeight="false" outlineLevel="0" collapsed="false">
      <c r="A323" s="1" t="n">
        <v>0.752952416427434</v>
      </c>
      <c r="B323" s="1" t="n">
        <v>0.711416739271954</v>
      </c>
      <c r="C323" s="2" t="n">
        <v>0.711416739271954</v>
      </c>
      <c r="D323" s="2" t="n">
        <v>0.752952416427434</v>
      </c>
    </row>
    <row r="324" customFormat="false" ht="14.25" hidden="false" customHeight="false" outlineLevel="0" collapsed="false">
      <c r="A324" s="1" t="n">
        <v>0.500574660953134</v>
      </c>
      <c r="B324" s="1" t="n">
        <v>0.152500250376761</v>
      </c>
      <c r="C324" s="2" t="n">
        <v>0.152500250376761</v>
      </c>
      <c r="D324" s="2" t="n">
        <v>0.500574660953134</v>
      </c>
    </row>
    <row r="325" customFormat="false" ht="14.25" hidden="false" customHeight="false" outlineLevel="0" collapsed="false">
      <c r="A325" s="1" t="n">
        <v>0.261777578387409</v>
      </c>
      <c r="B325" s="1" t="n">
        <v>0.0372304755728692</v>
      </c>
      <c r="C325" s="2" t="n">
        <v>0.0372304755728692</v>
      </c>
      <c r="D325" s="2" t="n">
        <v>0.261777578387409</v>
      </c>
    </row>
    <row r="326" customFormat="false" ht="14.25" hidden="false" customHeight="false" outlineLevel="0" collapsed="false">
      <c r="A326" s="1" t="n">
        <v>0.404241058276966</v>
      </c>
      <c r="B326" s="1" t="n">
        <v>0.723475482547656</v>
      </c>
      <c r="C326" s="2" t="n">
        <v>0.404241058276966</v>
      </c>
      <c r="D326" s="2" t="n">
        <v>0.723475482547656</v>
      </c>
    </row>
    <row r="327" customFormat="false" ht="14.25" hidden="false" customHeight="false" outlineLevel="0" collapsed="false">
      <c r="A327" s="1" t="n">
        <v>0.93368715676479</v>
      </c>
      <c r="B327" s="1" t="n">
        <v>0.875863969326019</v>
      </c>
      <c r="C327" s="2" t="n">
        <v>0.875863969326019</v>
      </c>
      <c r="D327" s="2" t="n">
        <v>0.93368715676479</v>
      </c>
    </row>
    <row r="328" customFormat="false" ht="14.25" hidden="false" customHeight="false" outlineLevel="0" collapsed="false">
      <c r="A328" s="1" t="n">
        <v>0.439933842746541</v>
      </c>
      <c r="B328" s="1" t="n">
        <v>0.446472845040262</v>
      </c>
      <c r="C328" s="2" t="n">
        <v>0.439933842746541</v>
      </c>
      <c r="D328" s="2" t="n">
        <v>0.446472845040262</v>
      </c>
    </row>
    <row r="329" customFormat="false" ht="14.25" hidden="false" customHeight="false" outlineLevel="0" collapsed="false">
      <c r="A329" s="1" t="n">
        <v>0.901838019723073</v>
      </c>
      <c r="B329" s="1" t="n">
        <v>0.508867763215676</v>
      </c>
      <c r="C329" s="2" t="n">
        <v>0.508867763215676</v>
      </c>
      <c r="D329" s="2" t="n">
        <v>0.901838019723073</v>
      </c>
    </row>
    <row r="330" customFormat="false" ht="14.25" hidden="false" customHeight="false" outlineLevel="0" collapsed="false">
      <c r="A330" s="1" t="n">
        <v>0.735204757191241</v>
      </c>
      <c r="B330" s="1" t="n">
        <v>0.994355083908886</v>
      </c>
      <c r="C330" s="2" t="n">
        <v>0.735204757191241</v>
      </c>
      <c r="D330" s="2" t="n">
        <v>0.994355083908886</v>
      </c>
    </row>
    <row r="331" customFormat="false" ht="14.25" hidden="false" customHeight="false" outlineLevel="0" collapsed="false">
      <c r="A331" s="1" t="n">
        <v>0.67116183321923</v>
      </c>
      <c r="B331" s="1" t="n">
        <v>0.88366690161638</v>
      </c>
      <c r="C331" s="2" t="n">
        <v>0.67116183321923</v>
      </c>
      <c r="D331" s="2" t="n">
        <v>0.88366690161638</v>
      </c>
    </row>
    <row r="332" customFormat="false" ht="14.25" hidden="false" customHeight="false" outlineLevel="0" collapsed="false">
      <c r="A332" s="1" t="n">
        <v>0.0487617684993893</v>
      </c>
      <c r="B332" s="1" t="n">
        <v>0.201913880417123</v>
      </c>
      <c r="C332" s="2" t="n">
        <v>0.0487617684993893</v>
      </c>
      <c r="D332" s="2" t="n">
        <v>0.201913880417123</v>
      </c>
    </row>
    <row r="333" customFormat="false" ht="14.25" hidden="false" customHeight="false" outlineLevel="0" collapsed="false">
      <c r="A333" s="1" t="n">
        <v>0.493096793303266</v>
      </c>
      <c r="B333" s="1" t="n">
        <v>0.389015668071806</v>
      </c>
      <c r="C333" s="2" t="n">
        <v>0.389015668071806</v>
      </c>
      <c r="D333" s="2" t="n">
        <v>0.493096793303266</v>
      </c>
    </row>
    <row r="334" customFormat="false" ht="14.25" hidden="false" customHeight="false" outlineLevel="0" collapsed="false">
      <c r="A334" s="1" t="n">
        <v>0.436323565430939</v>
      </c>
      <c r="B334" s="1" t="n">
        <v>0.845594620797783</v>
      </c>
      <c r="C334" s="2" t="n">
        <v>0.436323565430939</v>
      </c>
      <c r="D334" s="2" t="n">
        <v>0.845594620797783</v>
      </c>
    </row>
    <row r="335" customFormat="false" ht="14.25" hidden="false" customHeight="false" outlineLevel="0" collapsed="false">
      <c r="A335" s="1" t="n">
        <v>0.439367421204224</v>
      </c>
      <c r="B335" s="1" t="n">
        <v>0.773311409866437</v>
      </c>
      <c r="C335" s="2" t="n">
        <v>0.439367421204224</v>
      </c>
      <c r="D335" s="2" t="n">
        <v>0.773311409866437</v>
      </c>
    </row>
    <row r="336" customFormat="false" ht="14.25" hidden="false" customHeight="false" outlineLevel="0" collapsed="false">
      <c r="A336" s="1" t="n">
        <v>0.663836144143716</v>
      </c>
      <c r="B336" s="1" t="n">
        <v>0.140270438510925</v>
      </c>
      <c r="C336" s="2" t="n">
        <v>0.140270438510925</v>
      </c>
      <c r="D336" s="2" t="n">
        <v>0.663836144143716</v>
      </c>
    </row>
    <row r="337" customFormat="false" ht="14.25" hidden="false" customHeight="false" outlineLevel="0" collapsed="false">
      <c r="A337" s="1" t="n">
        <v>0.604840671410784</v>
      </c>
      <c r="B337" s="1" t="n">
        <v>0.326732837827876</v>
      </c>
      <c r="C337" s="2" t="n">
        <v>0.326732837827876</v>
      </c>
      <c r="D337" s="2" t="n">
        <v>0.604840671410784</v>
      </c>
    </row>
    <row r="338" customFormat="false" ht="14.25" hidden="false" customHeight="false" outlineLevel="0" collapsed="false">
      <c r="A338" s="1" t="n">
        <v>0.371177873108536</v>
      </c>
      <c r="B338" s="1" t="n">
        <v>0.249184661544859</v>
      </c>
      <c r="C338" s="2" t="n">
        <v>0.249184661544859</v>
      </c>
      <c r="D338" s="2" t="n">
        <v>0.371177873108536</v>
      </c>
    </row>
    <row r="339" customFormat="false" ht="14.25" hidden="false" customHeight="false" outlineLevel="0" collapsed="false">
      <c r="A339" s="1" t="n">
        <v>0.396753051085398</v>
      </c>
      <c r="B339" s="1" t="n">
        <v>0.37526014726609</v>
      </c>
      <c r="C339" s="2" t="n">
        <v>0.37526014726609</v>
      </c>
      <c r="D339" s="2" t="n">
        <v>0.396753051085398</v>
      </c>
    </row>
    <row r="340" customFormat="false" ht="14.25" hidden="false" customHeight="false" outlineLevel="0" collapsed="false">
      <c r="A340" s="1" t="n">
        <v>0.356749819358811</v>
      </c>
      <c r="B340" s="1" t="n">
        <v>0.305258183041587</v>
      </c>
      <c r="C340" s="2" t="n">
        <v>0.305258183041587</v>
      </c>
      <c r="D340" s="2" t="n">
        <v>0.356749819358811</v>
      </c>
    </row>
    <row r="341" customFormat="false" ht="14.25" hidden="false" customHeight="false" outlineLevel="0" collapsed="false">
      <c r="A341" s="1" t="n">
        <v>0.271551485639065</v>
      </c>
      <c r="B341" s="1" t="n">
        <v>0.306030907901004</v>
      </c>
      <c r="C341" s="2" t="n">
        <v>0.271551485639065</v>
      </c>
      <c r="D341" s="2" t="n">
        <v>0.306030907901004</v>
      </c>
    </row>
    <row r="342" customFormat="false" ht="14.25" hidden="false" customHeight="false" outlineLevel="0" collapsed="false">
      <c r="A342" s="1" t="n">
        <v>0.795278072124347</v>
      </c>
      <c r="B342" s="1" t="n">
        <v>0.0892580426298082</v>
      </c>
      <c r="C342" s="2" t="n">
        <v>0.0892580426298082</v>
      </c>
      <c r="D342" s="2" t="n">
        <v>0.795278072124347</v>
      </c>
    </row>
    <row r="343" customFormat="false" ht="14.25" hidden="false" customHeight="false" outlineLevel="0" collapsed="false">
      <c r="A343" s="1" t="n">
        <v>0.788462675409392</v>
      </c>
      <c r="B343" s="1" t="n">
        <v>0.535900748800486</v>
      </c>
      <c r="C343" s="2" t="n">
        <v>0.535900748800486</v>
      </c>
      <c r="D343" s="2" t="n">
        <v>0.788462675409392</v>
      </c>
    </row>
    <row r="344" customFormat="false" ht="14.25" hidden="false" customHeight="false" outlineLevel="0" collapsed="false">
      <c r="A344" s="1" t="n">
        <v>0.449252570513636</v>
      </c>
      <c r="B344" s="1" t="n">
        <v>0.729619347956032</v>
      </c>
      <c r="C344" s="2" t="n">
        <v>0.449252570513636</v>
      </c>
      <c r="D344" s="2" t="n">
        <v>0.729619347956032</v>
      </c>
    </row>
    <row r="345" customFormat="false" ht="14.25" hidden="false" customHeight="false" outlineLevel="0" collapsed="false">
      <c r="A345" s="1" t="n">
        <v>0.265879082726315</v>
      </c>
      <c r="B345" s="1" t="n">
        <v>0.975836680969223</v>
      </c>
      <c r="C345" s="2" t="n">
        <v>0.265879082726315</v>
      </c>
      <c r="D345" s="2" t="n">
        <v>0.975836680969223</v>
      </c>
    </row>
    <row r="346" customFormat="false" ht="14.25" hidden="false" customHeight="false" outlineLevel="0" collapsed="false">
      <c r="A346" s="1" t="n">
        <v>0.214831667253748</v>
      </c>
      <c r="B346" s="1" t="n">
        <v>0.857400524197146</v>
      </c>
      <c r="C346" s="2" t="n">
        <v>0.214831667253748</v>
      </c>
      <c r="D346" s="2" t="n">
        <v>0.857400524197146</v>
      </c>
    </row>
    <row r="347" customFormat="false" ht="14.25" hidden="false" customHeight="false" outlineLevel="0" collapsed="false">
      <c r="A347" s="1" t="n">
        <v>0.0521969434339553</v>
      </c>
      <c r="B347" s="1" t="n">
        <v>0.356856459984556</v>
      </c>
      <c r="C347" s="2" t="n">
        <v>0.0521969434339553</v>
      </c>
      <c r="D347" s="2" t="n">
        <v>0.356856459984556</v>
      </c>
    </row>
    <row r="348" customFormat="false" ht="14.25" hidden="false" customHeight="false" outlineLevel="0" collapsed="false">
      <c r="A348" s="1" t="n">
        <v>0.0815587670076638</v>
      </c>
      <c r="B348" s="1" t="n">
        <v>0.915559409884736</v>
      </c>
      <c r="C348" s="2" t="n">
        <v>0.0815587670076638</v>
      </c>
      <c r="D348" s="2" t="n">
        <v>0.915559409884736</v>
      </c>
    </row>
    <row r="349" customFormat="false" ht="14.25" hidden="false" customHeight="false" outlineLevel="0" collapsed="false">
      <c r="A349" s="1" t="n">
        <v>0.268825315404683</v>
      </c>
      <c r="B349" s="1" t="n">
        <v>0.802341959904879</v>
      </c>
      <c r="C349" s="2" t="n">
        <v>0.268825315404683</v>
      </c>
      <c r="D349" s="2" t="n">
        <v>0.802341959904879</v>
      </c>
    </row>
    <row r="350" customFormat="false" ht="14.25" hidden="false" customHeight="false" outlineLevel="0" collapsed="false">
      <c r="A350" s="1" t="n">
        <v>0.87597559648566</v>
      </c>
      <c r="B350" s="1" t="n">
        <v>0.666843120474368</v>
      </c>
      <c r="C350" s="2" t="n">
        <v>0.666843120474368</v>
      </c>
      <c r="D350" s="2" t="n">
        <v>0.87597559648566</v>
      </c>
    </row>
    <row r="351" customFormat="false" ht="14.25" hidden="false" customHeight="false" outlineLevel="0" collapsed="false">
      <c r="A351" s="1" t="n">
        <v>0.471165965776891</v>
      </c>
      <c r="B351" s="1" t="n">
        <v>0.162517181830481</v>
      </c>
      <c r="C351" s="2" t="n">
        <v>0.162517181830481</v>
      </c>
      <c r="D351" s="2" t="n">
        <v>0.471165965776891</v>
      </c>
    </row>
    <row r="352" customFormat="false" ht="14.25" hidden="false" customHeight="false" outlineLevel="0" collapsed="false">
      <c r="A352" s="1" t="n">
        <v>0.984844045015052</v>
      </c>
      <c r="B352" s="1" t="n">
        <v>0.781213995534927</v>
      </c>
      <c r="C352" s="2" t="n">
        <v>0.781213995534927</v>
      </c>
      <c r="D352" s="2" t="n">
        <v>0.984844045015052</v>
      </c>
    </row>
    <row r="353" customFormat="false" ht="14.25" hidden="false" customHeight="false" outlineLevel="0" collapsed="false">
      <c r="A353" s="1" t="n">
        <v>0.146225335309282</v>
      </c>
      <c r="B353" s="1" t="n">
        <v>0.0157899495679885</v>
      </c>
      <c r="C353" s="2" t="n">
        <v>0.0157899495679885</v>
      </c>
      <c r="D353" s="2" t="n">
        <v>0.146225335309282</v>
      </c>
    </row>
    <row r="354" customFormat="false" ht="14.25" hidden="false" customHeight="false" outlineLevel="0" collapsed="false">
      <c r="A354" s="1" t="n">
        <v>0.0081965452991426</v>
      </c>
      <c r="B354" s="1" t="n">
        <v>0.562717666616663</v>
      </c>
      <c r="C354" s="2" t="n">
        <v>0.0081965452991426</v>
      </c>
      <c r="D354" s="2" t="n">
        <v>0.562717666616663</v>
      </c>
    </row>
    <row r="355" customFormat="false" ht="14.25" hidden="false" customHeight="false" outlineLevel="0" collapsed="false">
      <c r="A355" s="1" t="n">
        <v>0.834315565647557</v>
      </c>
      <c r="B355" s="1" t="n">
        <v>0.653957498958334</v>
      </c>
      <c r="C355" s="2" t="n">
        <v>0.653957498958334</v>
      </c>
      <c r="D355" s="2" t="n">
        <v>0.834315565647557</v>
      </c>
    </row>
    <row r="356" customFormat="false" ht="14.25" hidden="false" customHeight="false" outlineLevel="0" collapsed="false">
      <c r="A356" s="1" t="n">
        <v>0.595752207096666</v>
      </c>
      <c r="B356" s="1" t="n">
        <v>0.488761136308312</v>
      </c>
      <c r="C356" s="2" t="n">
        <v>0.488761136308312</v>
      </c>
      <c r="D356" s="2" t="n">
        <v>0.595752207096666</v>
      </c>
    </row>
    <row r="357" customFormat="false" ht="14.25" hidden="false" customHeight="false" outlineLevel="0" collapsed="false">
      <c r="A357" s="1" t="n">
        <v>0.550517990486696</v>
      </c>
      <c r="B357" s="1" t="n">
        <v>0.85526367649436</v>
      </c>
      <c r="C357" s="2" t="n">
        <v>0.550517990486696</v>
      </c>
      <c r="D357" s="2" t="n">
        <v>0.85526367649436</v>
      </c>
    </row>
    <row r="358" customFormat="false" ht="14.25" hidden="false" customHeight="false" outlineLevel="0" collapsed="false">
      <c r="A358" s="1" t="n">
        <v>0.640909023815766</v>
      </c>
      <c r="B358" s="1" t="n">
        <v>0.86523756897077</v>
      </c>
      <c r="C358" s="2" t="n">
        <v>0.640909023815766</v>
      </c>
      <c r="D358" s="2" t="n">
        <v>0.86523756897077</v>
      </c>
    </row>
    <row r="359" customFormat="false" ht="14.25" hidden="false" customHeight="false" outlineLevel="0" collapsed="false">
      <c r="A359" s="1" t="n">
        <v>0.454154043691233</v>
      </c>
      <c r="B359" s="1" t="n">
        <v>0.323316064430401</v>
      </c>
      <c r="C359" s="2" t="n">
        <v>0.323316064430401</v>
      </c>
      <c r="D359" s="2" t="n">
        <v>0.454154043691233</v>
      </c>
    </row>
    <row r="360" customFormat="false" ht="14.25" hidden="false" customHeight="false" outlineLevel="0" collapsed="false">
      <c r="A360" s="1" t="n">
        <v>0.454833639785647</v>
      </c>
      <c r="B360" s="1" t="n">
        <v>0.267846244154498</v>
      </c>
      <c r="C360" s="2" t="n">
        <v>0.267846244154498</v>
      </c>
      <c r="D360" s="2" t="n">
        <v>0.454833639785647</v>
      </c>
    </row>
    <row r="361" customFormat="false" ht="14.25" hidden="false" customHeight="false" outlineLevel="0" collapsed="false">
      <c r="A361" s="1" t="n">
        <v>0.0180802980903536</v>
      </c>
      <c r="B361" s="1" t="n">
        <v>0.984460666775703</v>
      </c>
      <c r="C361" s="2" t="n">
        <v>0.0180802980903536</v>
      </c>
      <c r="D361" s="2" t="n">
        <v>0.984460666775703</v>
      </c>
    </row>
    <row r="362" customFormat="false" ht="14.25" hidden="false" customHeight="false" outlineLevel="0" collapsed="false">
      <c r="A362" s="1" t="n">
        <v>0.127448718994856</v>
      </c>
      <c r="B362" s="1" t="n">
        <v>0.585037616547197</v>
      </c>
      <c r="C362" s="2" t="n">
        <v>0.127448718994856</v>
      </c>
      <c r="D362" s="2" t="n">
        <v>0.585037616547197</v>
      </c>
    </row>
    <row r="363" customFormat="false" ht="14.25" hidden="false" customHeight="false" outlineLevel="0" collapsed="false">
      <c r="A363" s="1" t="n">
        <v>0.0102867933455855</v>
      </c>
      <c r="B363" s="1" t="n">
        <v>0.981319355079904</v>
      </c>
      <c r="C363" s="2" t="n">
        <v>0.0102867933455855</v>
      </c>
      <c r="D363" s="2" t="n">
        <v>0.981319355079904</v>
      </c>
    </row>
    <row r="364" customFormat="false" ht="14.25" hidden="false" customHeight="false" outlineLevel="0" collapsed="false">
      <c r="A364" s="1" t="n">
        <v>0.389735598582774</v>
      </c>
      <c r="B364" s="1" t="n">
        <v>0.668342813849449</v>
      </c>
      <c r="C364" s="2" t="n">
        <v>0.389735598582774</v>
      </c>
      <c r="D364" s="2" t="n">
        <v>0.668342813849449</v>
      </c>
    </row>
    <row r="365" customFormat="false" ht="14.25" hidden="false" customHeight="false" outlineLevel="0" collapsed="false">
      <c r="A365" s="1" t="n">
        <v>0.423641017870978</v>
      </c>
      <c r="B365" s="1" t="n">
        <v>0.0341520111542195</v>
      </c>
      <c r="C365" s="2" t="n">
        <v>0.0341520111542195</v>
      </c>
      <c r="D365" s="2" t="n">
        <v>0.423641017870978</v>
      </c>
    </row>
    <row r="366" customFormat="false" ht="14.25" hidden="false" customHeight="false" outlineLevel="0" collapsed="false">
      <c r="A366" s="1" t="n">
        <v>0.0874911909922957</v>
      </c>
      <c r="B366" s="1" t="n">
        <v>0.90488833677955</v>
      </c>
      <c r="C366" s="2" t="n">
        <v>0.0874911909922957</v>
      </c>
      <c r="D366" s="2" t="n">
        <v>0.90488833677955</v>
      </c>
    </row>
    <row r="367" customFormat="false" ht="14.25" hidden="false" customHeight="false" outlineLevel="0" collapsed="false">
      <c r="A367" s="1" t="n">
        <v>0.0364356141071767</v>
      </c>
      <c r="B367" s="1" t="n">
        <v>0.077593702590093</v>
      </c>
      <c r="C367" s="2" t="n">
        <v>0.0364356141071767</v>
      </c>
      <c r="D367" s="2" t="n">
        <v>0.077593702590093</v>
      </c>
    </row>
    <row r="368" customFormat="false" ht="14.25" hidden="false" customHeight="false" outlineLevel="0" collapsed="false">
      <c r="A368" s="1" t="n">
        <v>0.494255265919492</v>
      </c>
      <c r="B368" s="1" t="n">
        <v>0.46090707089752</v>
      </c>
      <c r="C368" s="2" t="n">
        <v>0.46090707089752</v>
      </c>
      <c r="D368" s="2" t="n">
        <v>0.494255265919492</v>
      </c>
    </row>
    <row r="369" customFormat="false" ht="14.25" hidden="false" customHeight="false" outlineLevel="0" collapsed="false">
      <c r="A369" s="1" t="n">
        <v>0.657715574139729</v>
      </c>
      <c r="B369" s="1" t="n">
        <v>0.614690757356584</v>
      </c>
      <c r="C369" s="2" t="n">
        <v>0.614690757356584</v>
      </c>
      <c r="D369" s="2" t="n">
        <v>0.657715574139729</v>
      </c>
    </row>
    <row r="370" customFormat="false" ht="14.25" hidden="false" customHeight="false" outlineLevel="0" collapsed="false">
      <c r="A370" s="1" t="n">
        <v>0.775521420640871</v>
      </c>
      <c r="B370" s="1" t="n">
        <v>0.438123692525551</v>
      </c>
      <c r="C370" s="2" t="n">
        <v>0.438123692525551</v>
      </c>
      <c r="D370" s="2" t="n">
        <v>0.775521420640871</v>
      </c>
    </row>
    <row r="371" customFormat="false" ht="14.25" hidden="false" customHeight="false" outlineLevel="0" collapsed="false">
      <c r="A371" s="1" t="n">
        <v>0.129304880974814</v>
      </c>
      <c r="B371" s="1" t="n">
        <v>0.848876017378643</v>
      </c>
      <c r="C371" s="2" t="n">
        <v>0.129304880974814</v>
      </c>
      <c r="D371" s="2" t="n">
        <v>0.848876017378643</v>
      </c>
    </row>
    <row r="372" customFormat="false" ht="14.25" hidden="false" customHeight="false" outlineLevel="0" collapsed="false">
      <c r="A372" s="1" t="n">
        <v>0.701842933427542</v>
      </c>
      <c r="B372" s="1" t="n">
        <v>0.0353770821820945</v>
      </c>
      <c r="C372" s="2" t="n">
        <v>0.0353770821820945</v>
      </c>
      <c r="D372" s="2" t="n">
        <v>0.701842933427542</v>
      </c>
    </row>
    <row r="373" customFormat="false" ht="14.25" hidden="false" customHeight="false" outlineLevel="0" collapsed="false">
      <c r="A373" s="1" t="n">
        <v>0.478917403379455</v>
      </c>
      <c r="B373" s="1" t="n">
        <v>0.470724870217964</v>
      </c>
      <c r="C373" s="2" t="n">
        <v>0.470724870217964</v>
      </c>
      <c r="D373" s="2" t="n">
        <v>0.478917403379455</v>
      </c>
    </row>
    <row r="374" customFormat="false" ht="14.25" hidden="false" customHeight="false" outlineLevel="0" collapsed="false">
      <c r="A374" s="1" t="n">
        <v>0.204924453282729</v>
      </c>
      <c r="B374" s="1" t="n">
        <v>0.945040215738118</v>
      </c>
      <c r="C374" s="2" t="n">
        <v>0.204924453282729</v>
      </c>
      <c r="D374" s="2" t="n">
        <v>0.945040215738118</v>
      </c>
    </row>
    <row r="375" customFormat="false" ht="14.25" hidden="false" customHeight="false" outlineLevel="0" collapsed="false">
      <c r="A375" s="1" t="n">
        <v>0.869988615158945</v>
      </c>
      <c r="B375" s="1" t="n">
        <v>0.0974826407618821</v>
      </c>
      <c r="C375" s="2" t="n">
        <v>0.0974826407618821</v>
      </c>
      <c r="D375" s="2" t="n">
        <v>0.869988615158945</v>
      </c>
    </row>
    <row r="376" customFormat="false" ht="14.25" hidden="false" customHeight="false" outlineLevel="0" collapsed="false">
      <c r="A376" s="1" t="n">
        <v>0.605454751756042</v>
      </c>
      <c r="B376" s="1" t="n">
        <v>0.588269926607609</v>
      </c>
      <c r="C376" s="2" t="n">
        <v>0.588269926607609</v>
      </c>
      <c r="D376" s="2" t="n">
        <v>0.605454751756042</v>
      </c>
    </row>
    <row r="377" customFormat="false" ht="14.25" hidden="false" customHeight="false" outlineLevel="0" collapsed="false">
      <c r="A377" s="1" t="n">
        <v>0.932902142871171</v>
      </c>
      <c r="B377" s="1" t="n">
        <v>0.264982679858804</v>
      </c>
      <c r="C377" s="2" t="n">
        <v>0.264982679858804</v>
      </c>
      <c r="D377" s="2" t="n">
        <v>0.932902142871171</v>
      </c>
    </row>
    <row r="378" customFormat="false" ht="14.25" hidden="false" customHeight="false" outlineLevel="0" collapsed="false">
      <c r="A378" s="1" t="n">
        <v>0.710097573231906</v>
      </c>
      <c r="B378" s="1" t="n">
        <v>0.495080053107813</v>
      </c>
      <c r="C378" s="2" t="n">
        <v>0.495080053107813</v>
      </c>
      <c r="D378" s="2" t="n">
        <v>0.710097573231906</v>
      </c>
    </row>
    <row r="379" customFormat="false" ht="14.25" hidden="false" customHeight="false" outlineLevel="0" collapsed="false">
      <c r="A379" s="1" t="n">
        <v>0.097186571219936</v>
      </c>
      <c r="B379" s="1" t="n">
        <v>0.123355807736516</v>
      </c>
      <c r="C379" s="2" t="n">
        <v>0.097186571219936</v>
      </c>
      <c r="D379" s="2" t="n">
        <v>0.123355807736516</v>
      </c>
    </row>
    <row r="380" customFormat="false" ht="14.25" hidden="false" customHeight="false" outlineLevel="0" collapsed="false">
      <c r="A380" s="1" t="n">
        <v>0.419048993149772</v>
      </c>
      <c r="B380" s="1" t="n">
        <v>0.839818215463311</v>
      </c>
      <c r="C380" s="2" t="n">
        <v>0.419048993149772</v>
      </c>
      <c r="D380" s="2" t="n">
        <v>0.839818215463311</v>
      </c>
    </row>
    <row r="381" customFormat="false" ht="14.25" hidden="false" customHeight="false" outlineLevel="0" collapsed="false">
      <c r="A381" s="1" t="n">
        <v>0.106908082030714</v>
      </c>
      <c r="B381" s="1" t="n">
        <v>0.24392145476304</v>
      </c>
      <c r="C381" s="2" t="n">
        <v>0.106908082030714</v>
      </c>
      <c r="D381" s="2" t="n">
        <v>0.24392145476304</v>
      </c>
    </row>
    <row r="382" customFormat="false" ht="14.25" hidden="false" customHeight="false" outlineLevel="0" collapsed="false">
      <c r="A382" s="1" t="n">
        <v>0.995967011665925</v>
      </c>
      <c r="B382" s="1" t="n">
        <v>0.981023590313271</v>
      </c>
      <c r="C382" s="2" t="n">
        <v>0.981023590313271</v>
      </c>
      <c r="D382" s="2" t="n">
        <v>0.995967011665925</v>
      </c>
    </row>
    <row r="383" customFormat="false" ht="14.25" hidden="false" customHeight="false" outlineLevel="0" collapsed="false">
      <c r="A383" s="1" t="n">
        <v>0.872769196052104</v>
      </c>
      <c r="B383" s="1" t="n">
        <v>0.335106687154621</v>
      </c>
      <c r="C383" s="2" t="n">
        <v>0.335106687154621</v>
      </c>
      <c r="D383" s="2" t="n">
        <v>0.872769196052104</v>
      </c>
    </row>
    <row r="384" customFormat="false" ht="14.25" hidden="false" customHeight="false" outlineLevel="0" collapsed="false">
      <c r="A384" s="1" t="n">
        <v>0.773358207894489</v>
      </c>
      <c r="B384" s="1" t="n">
        <v>0.723256660625339</v>
      </c>
      <c r="C384" s="2" t="n">
        <v>0.723256660625339</v>
      </c>
      <c r="D384" s="2" t="n">
        <v>0.773358207894489</v>
      </c>
    </row>
    <row r="385" customFormat="false" ht="14.25" hidden="false" customHeight="false" outlineLevel="0" collapsed="false">
      <c r="A385" s="1" t="n">
        <v>0.685840225312859</v>
      </c>
      <c r="B385" s="1" t="n">
        <v>0.550348123768345</v>
      </c>
      <c r="C385" s="2" t="n">
        <v>0.550348123768345</v>
      </c>
      <c r="D385" s="2" t="n">
        <v>0.685840225312859</v>
      </c>
    </row>
    <row r="386" customFormat="false" ht="14.25" hidden="false" customHeight="false" outlineLevel="0" collapsed="false">
      <c r="A386" s="1" t="n">
        <v>0.297087162034586</v>
      </c>
      <c r="B386" s="1" t="n">
        <v>0.431576462229714</v>
      </c>
      <c r="C386" s="2" t="n">
        <v>0.297087162034586</v>
      </c>
      <c r="D386" s="2" t="n">
        <v>0.431576462229714</v>
      </c>
    </row>
    <row r="387" customFormat="false" ht="14.25" hidden="false" customHeight="false" outlineLevel="0" collapsed="false">
      <c r="A387" s="1" t="n">
        <v>0.665370676200837</v>
      </c>
      <c r="B387" s="1" t="n">
        <v>0.937987073557451</v>
      </c>
      <c r="C387" s="2" t="n">
        <v>0.665370676200837</v>
      </c>
      <c r="D387" s="2" t="n">
        <v>0.937987073557451</v>
      </c>
    </row>
    <row r="388" customFormat="false" ht="14.25" hidden="false" customHeight="false" outlineLevel="0" collapsed="false">
      <c r="A388" s="1" t="n">
        <v>0.750699778785929</v>
      </c>
      <c r="B388" s="1" t="n">
        <v>0.962316907476634</v>
      </c>
      <c r="C388" s="2" t="n">
        <v>0.750699778785929</v>
      </c>
      <c r="D388" s="2" t="n">
        <v>0.962316907476634</v>
      </c>
    </row>
    <row r="389" customFormat="false" ht="14.25" hidden="false" customHeight="false" outlineLevel="0" collapsed="false">
      <c r="A389" s="1" t="n">
        <v>0.900813594693318</v>
      </c>
      <c r="B389" s="1" t="n">
        <v>0.273963601561263</v>
      </c>
      <c r="C389" s="2" t="n">
        <v>0.273963601561263</v>
      </c>
      <c r="D389" s="2" t="n">
        <v>0.900813594693318</v>
      </c>
    </row>
    <row r="390" customFormat="false" ht="14.25" hidden="false" customHeight="false" outlineLevel="0" collapsed="false">
      <c r="A390" s="1" t="n">
        <v>0.921241788426414</v>
      </c>
      <c r="B390" s="1" t="n">
        <v>0.218756813090295</v>
      </c>
      <c r="C390" s="2" t="n">
        <v>0.218756813090295</v>
      </c>
      <c r="D390" s="2" t="n">
        <v>0.921241788426414</v>
      </c>
    </row>
    <row r="391" customFormat="false" ht="14.25" hidden="false" customHeight="false" outlineLevel="0" collapsed="false">
      <c r="A391" s="1" t="n">
        <v>0.37202245532535</v>
      </c>
      <c r="B391" s="1" t="n">
        <v>0.846066027879715</v>
      </c>
      <c r="C391" s="2" t="n">
        <v>0.37202245532535</v>
      </c>
      <c r="D391" s="2" t="n">
        <v>0.846066027879715</v>
      </c>
    </row>
    <row r="392" customFormat="false" ht="14.25" hidden="false" customHeight="false" outlineLevel="0" collapsed="false">
      <c r="A392" s="1" t="n">
        <v>0.227520770160481</v>
      </c>
      <c r="B392" s="1" t="n">
        <v>0.191184662515298</v>
      </c>
      <c r="C392" s="2" t="n">
        <v>0.191184662515298</v>
      </c>
      <c r="D392" s="2" t="n">
        <v>0.227520770160481</v>
      </c>
    </row>
    <row r="393" customFormat="false" ht="14.25" hidden="false" customHeight="false" outlineLevel="0" collapsed="false">
      <c r="A393" s="1" t="n">
        <v>0.506318831816316</v>
      </c>
      <c r="B393" s="1" t="n">
        <v>0.715652722632512</v>
      </c>
      <c r="C393" s="2" t="n">
        <v>0.506318831816316</v>
      </c>
      <c r="D393" s="2" t="n">
        <v>0.715652722632512</v>
      </c>
    </row>
    <row r="394" customFormat="false" ht="14.25" hidden="false" customHeight="false" outlineLevel="0" collapsed="false">
      <c r="A394" s="1" t="n">
        <v>0.821268897969276</v>
      </c>
      <c r="B394" s="1" t="n">
        <v>0.560683930758387</v>
      </c>
      <c r="C394" s="2" t="n">
        <v>0.560683930758387</v>
      </c>
      <c r="D394" s="2" t="n">
        <v>0.821268897969276</v>
      </c>
    </row>
    <row r="395" customFormat="false" ht="14.25" hidden="false" customHeight="false" outlineLevel="0" collapsed="false">
      <c r="A395" s="1" t="n">
        <v>0.379396046511829</v>
      </c>
      <c r="B395" s="1" t="n">
        <v>0.547823274508119</v>
      </c>
      <c r="C395" s="2" t="n">
        <v>0.379396046511829</v>
      </c>
      <c r="D395" s="2" t="n">
        <v>0.547823274508119</v>
      </c>
    </row>
    <row r="396" customFormat="false" ht="14.25" hidden="false" customHeight="false" outlineLevel="0" collapsed="false">
      <c r="A396" s="1" t="n">
        <v>0.988892101449892</v>
      </c>
      <c r="B396" s="1" t="n">
        <v>0.697570681106299</v>
      </c>
      <c r="C396" s="2" t="n">
        <v>0.697570681106299</v>
      </c>
      <c r="D396" s="2" t="n">
        <v>0.988892101449892</v>
      </c>
    </row>
    <row r="397" customFormat="false" ht="14.25" hidden="false" customHeight="false" outlineLevel="0" collapsed="false">
      <c r="A397" s="1" t="n">
        <v>0.630062972893938</v>
      </c>
      <c r="B397" s="1" t="n">
        <v>0.763431566534564</v>
      </c>
      <c r="C397" s="2" t="n">
        <v>0.630062972893938</v>
      </c>
      <c r="D397" s="2" t="n">
        <v>0.763431566534564</v>
      </c>
    </row>
    <row r="398" customFormat="false" ht="14.25" hidden="false" customHeight="false" outlineLevel="0" collapsed="false">
      <c r="A398" s="1" t="n">
        <v>0.318702339427546</v>
      </c>
      <c r="B398" s="1" t="n">
        <v>0.111085929675028</v>
      </c>
      <c r="C398" s="2" t="n">
        <v>0.111085929675028</v>
      </c>
      <c r="D398" s="2" t="n">
        <v>0.318702339427546</v>
      </c>
    </row>
    <row r="399" customFormat="false" ht="14.25" hidden="false" customHeight="false" outlineLevel="0" collapsed="false">
      <c r="A399" s="1" t="n">
        <v>0.424669145373628</v>
      </c>
      <c r="B399" s="1" t="n">
        <v>0.442171194357798</v>
      </c>
      <c r="C399" s="2" t="n">
        <v>0.424669145373628</v>
      </c>
      <c r="D399" s="2" t="n">
        <v>0.442171194357798</v>
      </c>
    </row>
    <row r="400" customFormat="false" ht="14.25" hidden="false" customHeight="false" outlineLevel="0" collapsed="false">
      <c r="A400" s="1" t="n">
        <v>0.216687917010859</v>
      </c>
      <c r="B400" s="1" t="n">
        <v>0.820639829151332</v>
      </c>
      <c r="C400" s="2" t="n">
        <v>0.216687917010859</v>
      </c>
      <c r="D400" s="2" t="n">
        <v>0.820639829151332</v>
      </c>
    </row>
    <row r="401" customFormat="false" ht="14.25" hidden="false" customHeight="false" outlineLevel="0" collapsed="false">
      <c r="A401" s="1" t="n">
        <v>0.643874991685152</v>
      </c>
      <c r="B401" s="1" t="n">
        <v>0.680139833129942</v>
      </c>
      <c r="C401" s="2" t="n">
        <v>0.643874991685152</v>
      </c>
      <c r="D401" s="2" t="n">
        <v>0.680139833129942</v>
      </c>
    </row>
    <row r="402" customFormat="false" ht="14.25" hidden="false" customHeight="false" outlineLevel="0" collapsed="false">
      <c r="A402" s="1" t="n">
        <v>0.92661663913168</v>
      </c>
      <c r="B402" s="1" t="n">
        <v>0.0675826610531658</v>
      </c>
      <c r="C402" s="2" t="n">
        <v>0.0675826610531658</v>
      </c>
      <c r="D402" s="2" t="n">
        <v>0.92661663913168</v>
      </c>
    </row>
    <row r="403" customFormat="false" ht="14.25" hidden="false" customHeight="false" outlineLevel="0" collapsed="false">
      <c r="A403" s="1" t="n">
        <v>0.516182835446671</v>
      </c>
      <c r="B403" s="1" t="n">
        <v>0.994969928171486</v>
      </c>
      <c r="C403" s="2" t="n">
        <v>0.516182835446671</v>
      </c>
      <c r="D403" s="2" t="n">
        <v>0.994969928171486</v>
      </c>
    </row>
    <row r="404" customFormat="false" ht="14.25" hidden="false" customHeight="false" outlineLevel="0" collapsed="false">
      <c r="A404" s="1" t="n">
        <v>0.8030337523669</v>
      </c>
      <c r="B404" s="1" t="n">
        <v>0.380354430060834</v>
      </c>
      <c r="C404" s="2" t="n">
        <v>0.380354430060834</v>
      </c>
      <c r="D404" s="2" t="n">
        <v>0.8030337523669</v>
      </c>
    </row>
    <row r="405" customFormat="false" ht="14.25" hidden="false" customHeight="false" outlineLevel="0" collapsed="false">
      <c r="A405" s="1" t="n">
        <v>0.34200322907418</v>
      </c>
      <c r="B405" s="1" t="n">
        <v>0.973095773020759</v>
      </c>
      <c r="C405" s="2" t="n">
        <v>0.34200322907418</v>
      </c>
      <c r="D405" s="2" t="n">
        <v>0.973095773020759</v>
      </c>
    </row>
    <row r="406" customFormat="false" ht="14.25" hidden="false" customHeight="false" outlineLevel="0" collapsed="false">
      <c r="A406" s="1" t="n">
        <v>0.759131753118709</v>
      </c>
      <c r="B406" s="1" t="n">
        <v>0.949895890429616</v>
      </c>
      <c r="C406" s="2" t="n">
        <v>0.759131753118709</v>
      </c>
      <c r="D406" s="2" t="n">
        <v>0.949895890429616</v>
      </c>
    </row>
    <row r="407" customFormat="false" ht="14.25" hidden="false" customHeight="false" outlineLevel="0" collapsed="false">
      <c r="A407" s="1" t="n">
        <v>0.0717032132670283</v>
      </c>
      <c r="B407" s="1" t="n">
        <v>0.238053877837956</v>
      </c>
      <c r="C407" s="2" t="n">
        <v>0.0717032132670283</v>
      </c>
      <c r="D407" s="2" t="n">
        <v>0.238053877837956</v>
      </c>
    </row>
    <row r="408" customFormat="false" ht="14.25" hidden="false" customHeight="false" outlineLevel="0" collapsed="false">
      <c r="A408" s="1" t="n">
        <v>0.178263851441443</v>
      </c>
      <c r="B408" s="1" t="n">
        <v>0.489641374209896</v>
      </c>
      <c r="C408" s="2" t="n">
        <v>0.178263851441443</v>
      </c>
      <c r="D408" s="2" t="n">
        <v>0.489641374209896</v>
      </c>
    </row>
    <row r="409" customFormat="false" ht="14.25" hidden="false" customHeight="false" outlineLevel="0" collapsed="false">
      <c r="A409" s="1" t="n">
        <v>0.178286829264835</v>
      </c>
      <c r="B409" s="1" t="n">
        <v>0.287342668045312</v>
      </c>
      <c r="C409" s="2" t="n">
        <v>0.178286829264835</v>
      </c>
      <c r="D409" s="2" t="n">
        <v>0.287342668045312</v>
      </c>
    </row>
    <row r="410" customFormat="false" ht="14.25" hidden="false" customHeight="false" outlineLevel="0" collapsed="false">
      <c r="A410" s="1" t="n">
        <v>0.163872545119375</v>
      </c>
      <c r="B410" s="1" t="n">
        <v>0.968564459355548</v>
      </c>
      <c r="C410" s="2" t="n">
        <v>0.163872545119375</v>
      </c>
      <c r="D410" s="2" t="n">
        <v>0.968564459355548</v>
      </c>
    </row>
    <row r="411" customFormat="false" ht="14.25" hidden="false" customHeight="false" outlineLevel="0" collapsed="false">
      <c r="A411" s="1" t="n">
        <v>0.129018595442176</v>
      </c>
      <c r="B411" s="1" t="n">
        <v>0.786613464588299</v>
      </c>
      <c r="C411" s="2" t="n">
        <v>0.129018595442176</v>
      </c>
      <c r="D411" s="2" t="n">
        <v>0.786613464588299</v>
      </c>
    </row>
    <row r="412" customFormat="false" ht="14.25" hidden="false" customHeight="false" outlineLevel="0" collapsed="false">
      <c r="A412" s="1" t="n">
        <v>0.485072256764397</v>
      </c>
      <c r="B412" s="1" t="n">
        <v>0.228791158413514</v>
      </c>
      <c r="C412" s="2" t="n">
        <v>0.228791158413514</v>
      </c>
      <c r="D412" s="2" t="n">
        <v>0.485072256764397</v>
      </c>
    </row>
    <row r="413" customFormat="false" ht="14.25" hidden="false" customHeight="false" outlineLevel="0" collapsed="false">
      <c r="A413" s="1" t="n">
        <v>0.605696334969252</v>
      </c>
      <c r="B413" s="1" t="n">
        <v>0.671038654865697</v>
      </c>
      <c r="C413" s="2" t="n">
        <v>0.605696334969252</v>
      </c>
      <c r="D413" s="2" t="n">
        <v>0.671038654865697</v>
      </c>
    </row>
    <row r="414" customFormat="false" ht="14.25" hidden="false" customHeight="false" outlineLevel="0" collapsed="false">
      <c r="A414" s="1" t="n">
        <v>0.881353164324537</v>
      </c>
      <c r="B414" s="1" t="n">
        <v>0.890623082406819</v>
      </c>
      <c r="C414" s="2" t="n">
        <v>0.881353164324537</v>
      </c>
      <c r="D414" s="2" t="n">
        <v>0.890623082406819</v>
      </c>
    </row>
    <row r="415" customFormat="false" ht="14.25" hidden="false" customHeight="false" outlineLevel="0" collapsed="false">
      <c r="A415" s="1" t="n">
        <v>0.757387387100607</v>
      </c>
      <c r="B415" s="1" t="n">
        <v>0.104787352727726</v>
      </c>
      <c r="C415" s="2" t="n">
        <v>0.104787352727726</v>
      </c>
      <c r="D415" s="2" t="n">
        <v>0.757387387100607</v>
      </c>
    </row>
    <row r="416" customFormat="false" ht="14.25" hidden="false" customHeight="false" outlineLevel="0" collapsed="false">
      <c r="A416" s="1" t="n">
        <v>0.486025554826483</v>
      </c>
      <c r="B416" s="1" t="n">
        <v>0.540241628419608</v>
      </c>
      <c r="C416" s="2" t="n">
        <v>0.486025554826483</v>
      </c>
      <c r="D416" s="2" t="n">
        <v>0.540241628419608</v>
      </c>
    </row>
    <row r="417" customFormat="false" ht="14.25" hidden="false" customHeight="false" outlineLevel="0" collapsed="false">
      <c r="A417" s="1" t="n">
        <v>0.15750574786216</v>
      </c>
      <c r="B417" s="1" t="n">
        <v>0.774909865111113</v>
      </c>
      <c r="C417" s="2" t="n">
        <v>0.15750574786216</v>
      </c>
      <c r="D417" s="2" t="n">
        <v>0.774909865111113</v>
      </c>
    </row>
    <row r="418" customFormat="false" ht="14.25" hidden="false" customHeight="false" outlineLevel="0" collapsed="false">
      <c r="A418" s="1" t="n">
        <v>0.727718622423708</v>
      </c>
      <c r="B418" s="1" t="n">
        <v>0.625780056463555</v>
      </c>
      <c r="C418" s="2" t="n">
        <v>0.625780056463555</v>
      </c>
      <c r="D418" s="2" t="n">
        <v>0.727718622423708</v>
      </c>
    </row>
    <row r="419" customFormat="false" ht="14.25" hidden="false" customHeight="false" outlineLevel="0" collapsed="false">
      <c r="A419" s="1" t="n">
        <v>0.482168037677184</v>
      </c>
      <c r="B419" s="1" t="n">
        <v>0.515685086371377</v>
      </c>
      <c r="C419" s="2" t="n">
        <v>0.482168037677184</v>
      </c>
      <c r="D419" s="2" t="n">
        <v>0.515685086371377</v>
      </c>
    </row>
    <row r="420" customFormat="false" ht="14.25" hidden="false" customHeight="false" outlineLevel="0" collapsed="false">
      <c r="A420" s="1" t="n">
        <v>0.953455907525495</v>
      </c>
      <c r="B420" s="1" t="n">
        <v>0.501587791834027</v>
      </c>
      <c r="C420" s="2" t="n">
        <v>0.501587791834027</v>
      </c>
      <c r="D420" s="2" t="n">
        <v>0.953455907525495</v>
      </c>
    </row>
    <row r="421" customFormat="false" ht="14.25" hidden="false" customHeight="false" outlineLevel="0" collapsed="false">
      <c r="A421" s="1" t="n">
        <v>0.399410644778982</v>
      </c>
      <c r="B421" s="1" t="n">
        <v>0.183899911353365</v>
      </c>
      <c r="C421" s="2" t="n">
        <v>0.183899911353365</v>
      </c>
      <c r="D421" s="2" t="n">
        <v>0.399410644778982</v>
      </c>
    </row>
    <row r="422" customFormat="false" ht="14.25" hidden="false" customHeight="false" outlineLevel="0" collapsed="false">
      <c r="A422" s="1" t="n">
        <v>0.670598341617733</v>
      </c>
      <c r="B422" s="1" t="n">
        <v>0.124505861895159</v>
      </c>
      <c r="C422" s="2" t="n">
        <v>0.124505861895159</v>
      </c>
      <c r="D422" s="2" t="n">
        <v>0.670598341617733</v>
      </c>
    </row>
    <row r="423" customFormat="false" ht="14.25" hidden="false" customHeight="false" outlineLevel="0" collapsed="false">
      <c r="A423" s="1" t="n">
        <v>0.518136023078114</v>
      </c>
      <c r="B423" s="1" t="n">
        <v>0.874564804602414</v>
      </c>
      <c r="C423" s="2" t="n">
        <v>0.518136023078114</v>
      </c>
      <c r="D423" s="2" t="n">
        <v>0.874564804602414</v>
      </c>
    </row>
    <row r="424" customFormat="false" ht="14.25" hidden="false" customHeight="false" outlineLevel="0" collapsed="false">
      <c r="A424" s="1" t="n">
        <v>0.349013590021059</v>
      </c>
      <c r="B424" s="1" t="n">
        <v>0.236028013750911</v>
      </c>
      <c r="C424" s="2" t="n">
        <v>0.236028013750911</v>
      </c>
      <c r="D424" s="2" t="n">
        <v>0.349013590021059</v>
      </c>
    </row>
    <row r="425" customFormat="false" ht="14.25" hidden="false" customHeight="false" outlineLevel="0" collapsed="false">
      <c r="A425" s="1" t="n">
        <v>0.965535532915965</v>
      </c>
      <c r="B425" s="1" t="n">
        <v>0.132754176156595</v>
      </c>
      <c r="C425" s="2" t="n">
        <v>0.132754176156595</v>
      </c>
      <c r="D425" s="2" t="n">
        <v>0.965535532915965</v>
      </c>
    </row>
    <row r="426" customFormat="false" ht="14.25" hidden="false" customHeight="false" outlineLevel="0" collapsed="false">
      <c r="A426" s="1" t="n">
        <v>0.178327986504883</v>
      </c>
      <c r="B426" s="1" t="n">
        <v>0.498080912046135</v>
      </c>
      <c r="C426" s="2" t="n">
        <v>0.178327986504883</v>
      </c>
      <c r="D426" s="2" t="n">
        <v>0.498080912046135</v>
      </c>
    </row>
    <row r="427" customFormat="false" ht="14.25" hidden="false" customHeight="false" outlineLevel="0" collapsed="false">
      <c r="A427" s="1" t="n">
        <v>0.836649474687874</v>
      </c>
      <c r="B427" s="1" t="n">
        <v>0.698814049595967</v>
      </c>
      <c r="C427" s="2" t="n">
        <v>0.698814049595967</v>
      </c>
      <c r="D427" s="2" t="n">
        <v>0.836649474687874</v>
      </c>
    </row>
    <row r="428" customFormat="false" ht="14.25" hidden="false" customHeight="false" outlineLevel="0" collapsed="false">
      <c r="A428" s="1" t="n">
        <v>0.985198663547635</v>
      </c>
      <c r="B428" s="1" t="n">
        <v>0.469510504743084</v>
      </c>
      <c r="C428" s="2" t="n">
        <v>0.469510504743084</v>
      </c>
      <c r="D428" s="2" t="n">
        <v>0.985198663547635</v>
      </c>
    </row>
    <row r="429" customFormat="false" ht="14.25" hidden="false" customHeight="false" outlineLevel="0" collapsed="false">
      <c r="A429" s="1" t="n">
        <v>0.0971161592751741</v>
      </c>
      <c r="B429" s="1" t="n">
        <v>0.54230375145562</v>
      </c>
      <c r="C429" s="2" t="n">
        <v>0.0971161592751741</v>
      </c>
      <c r="D429" s="2" t="n">
        <v>0.54230375145562</v>
      </c>
    </row>
    <row r="430" customFormat="false" ht="14.25" hidden="false" customHeight="false" outlineLevel="0" collapsed="false">
      <c r="A430" s="1" t="n">
        <v>0.485558529850096</v>
      </c>
      <c r="B430" s="1" t="n">
        <v>0.699531505350024</v>
      </c>
      <c r="C430" s="2" t="n">
        <v>0.485558529850096</v>
      </c>
      <c r="D430" s="2" t="n">
        <v>0.699531505350024</v>
      </c>
    </row>
    <row r="431" customFormat="false" ht="14.25" hidden="false" customHeight="false" outlineLevel="0" collapsed="false">
      <c r="A431" s="1" t="n">
        <v>0.381247790530324</v>
      </c>
      <c r="B431" s="1" t="n">
        <v>0.675219023833051</v>
      </c>
      <c r="C431" s="2" t="n">
        <v>0.381247790530324</v>
      </c>
      <c r="D431" s="2" t="n">
        <v>0.675219023833051</v>
      </c>
    </row>
    <row r="432" customFormat="false" ht="14.25" hidden="false" customHeight="false" outlineLevel="0" collapsed="false">
      <c r="A432" s="1" t="n">
        <v>0.845661844359711</v>
      </c>
      <c r="B432" s="1" t="n">
        <v>0.22573720687069</v>
      </c>
      <c r="C432" s="2" t="n">
        <v>0.22573720687069</v>
      </c>
      <c r="D432" s="2" t="n">
        <v>0.845661844359711</v>
      </c>
    </row>
    <row r="433" customFormat="false" ht="14.25" hidden="false" customHeight="false" outlineLevel="0" collapsed="false">
      <c r="A433" s="1" t="n">
        <v>0.202236389974132</v>
      </c>
      <c r="B433" s="1" t="n">
        <v>0.350384677061811</v>
      </c>
      <c r="C433" s="2" t="n">
        <v>0.202236389974132</v>
      </c>
      <c r="D433" s="2" t="n">
        <v>0.350384677061811</v>
      </c>
    </row>
    <row r="434" customFormat="false" ht="14.25" hidden="false" customHeight="false" outlineLevel="0" collapsed="false">
      <c r="A434" s="1" t="n">
        <v>0.931046440266073</v>
      </c>
      <c r="B434" s="1" t="n">
        <v>0.649615198606625</v>
      </c>
      <c r="C434" s="2" t="n">
        <v>0.649615198606625</v>
      </c>
      <c r="D434" s="2" t="n">
        <v>0.931046440266073</v>
      </c>
    </row>
    <row r="435" customFormat="false" ht="14.25" hidden="false" customHeight="false" outlineLevel="0" collapsed="false">
      <c r="A435" s="1" t="n">
        <v>0.768398683751002</v>
      </c>
      <c r="B435" s="1" t="n">
        <v>0.5721213768702</v>
      </c>
      <c r="C435" s="2" t="n">
        <v>0.5721213768702</v>
      </c>
      <c r="D435" s="2" t="n">
        <v>0.768398683751002</v>
      </c>
    </row>
    <row r="436" customFormat="false" ht="14.25" hidden="false" customHeight="false" outlineLevel="0" collapsed="false">
      <c r="A436" s="1" t="n">
        <v>0.569236607290804</v>
      </c>
      <c r="B436" s="1" t="n">
        <v>0.643731518881395</v>
      </c>
      <c r="C436" s="2" t="n">
        <v>0.569236607290804</v>
      </c>
      <c r="D436" s="2" t="n">
        <v>0.643731518881395</v>
      </c>
    </row>
    <row r="437" customFormat="false" ht="14.25" hidden="false" customHeight="false" outlineLevel="0" collapsed="false">
      <c r="A437" s="1" t="n">
        <v>0.562430289108306</v>
      </c>
      <c r="B437" s="1" t="n">
        <v>0.0986327503342181</v>
      </c>
      <c r="C437" s="2" t="n">
        <v>0.0986327503342181</v>
      </c>
      <c r="D437" s="2" t="n">
        <v>0.562430289108306</v>
      </c>
    </row>
    <row r="438" customFormat="false" ht="14.25" hidden="false" customHeight="false" outlineLevel="0" collapsed="false">
      <c r="A438" s="1" t="n">
        <v>0.262436194578186</v>
      </c>
      <c r="B438" s="1" t="n">
        <v>0.520663183415309</v>
      </c>
      <c r="C438" s="2" t="n">
        <v>0.262436194578186</v>
      </c>
      <c r="D438" s="2" t="n">
        <v>0.520663183415309</v>
      </c>
    </row>
    <row r="439" customFormat="false" ht="14.25" hidden="false" customHeight="false" outlineLevel="0" collapsed="false">
      <c r="A439" s="1" t="n">
        <v>0.444460933329538</v>
      </c>
      <c r="B439" s="1" t="n">
        <v>0.405108794569969</v>
      </c>
      <c r="C439" s="2" t="n">
        <v>0.405108794569969</v>
      </c>
      <c r="D439" s="2" t="n">
        <v>0.444460933329538</v>
      </c>
    </row>
    <row r="440" customFormat="false" ht="14.25" hidden="false" customHeight="false" outlineLevel="0" collapsed="false">
      <c r="A440" s="1" t="n">
        <v>0.804689874872565</v>
      </c>
      <c r="B440" s="1" t="n">
        <v>0.0597249756101519</v>
      </c>
      <c r="C440" s="2" t="n">
        <v>0.0597249756101519</v>
      </c>
      <c r="D440" s="2" t="n">
        <v>0.804689874872565</v>
      </c>
    </row>
    <row r="441" customFormat="false" ht="14.25" hidden="false" customHeight="false" outlineLevel="0" collapsed="false">
      <c r="A441" s="1" t="n">
        <v>0.032635698793456</v>
      </c>
      <c r="B441" s="1" t="n">
        <v>0.626048760022968</v>
      </c>
      <c r="C441" s="2" t="n">
        <v>0.032635698793456</v>
      </c>
      <c r="D441" s="2" t="n">
        <v>0.626048760022968</v>
      </c>
    </row>
    <row r="442" customFormat="false" ht="14.25" hidden="false" customHeight="false" outlineLevel="0" collapsed="false">
      <c r="A442" s="1" t="n">
        <v>0.508196564158425</v>
      </c>
      <c r="B442" s="1" t="n">
        <v>0.98730590660125</v>
      </c>
      <c r="C442" s="2" t="n">
        <v>0.508196564158425</v>
      </c>
      <c r="D442" s="2" t="n">
        <v>0.98730590660125</v>
      </c>
    </row>
    <row r="443" customFormat="false" ht="14.25" hidden="false" customHeight="false" outlineLevel="0" collapsed="false">
      <c r="A443" s="1" t="n">
        <v>0.395141234388575</v>
      </c>
      <c r="B443" s="1" t="n">
        <v>0.711057730717585</v>
      </c>
      <c r="C443" s="2" t="n">
        <v>0.395141234388575</v>
      </c>
      <c r="D443" s="2" t="n">
        <v>0.711057730717585</v>
      </c>
    </row>
    <row r="444" customFormat="false" ht="14.25" hidden="false" customHeight="false" outlineLevel="0" collapsed="false">
      <c r="A444" s="1" t="n">
        <v>0.729415851878002</v>
      </c>
      <c r="B444" s="1" t="n">
        <v>0.837284654378891</v>
      </c>
      <c r="C444" s="2" t="n">
        <v>0.729415851878002</v>
      </c>
      <c r="D444" s="2" t="n">
        <v>0.837284654378891</v>
      </c>
    </row>
    <row r="445" customFormat="false" ht="14.25" hidden="false" customHeight="false" outlineLevel="0" collapsed="false">
      <c r="A445" s="1" t="n">
        <v>0.79957655351609</v>
      </c>
      <c r="B445" s="1" t="n">
        <v>0.622423353139311</v>
      </c>
      <c r="C445" s="2" t="n">
        <v>0.622423353139311</v>
      </c>
      <c r="D445" s="2" t="n">
        <v>0.79957655351609</v>
      </c>
    </row>
    <row r="446" customFormat="false" ht="14.25" hidden="false" customHeight="false" outlineLevel="0" collapsed="false">
      <c r="A446" s="1" t="n">
        <v>0.130908760009334</v>
      </c>
      <c r="B446" s="1" t="n">
        <v>0.573171979049221</v>
      </c>
      <c r="C446" s="2" t="n">
        <v>0.130908760009334</v>
      </c>
      <c r="D446" s="2" t="n">
        <v>0.573171979049221</v>
      </c>
    </row>
    <row r="447" customFormat="false" ht="14.25" hidden="false" customHeight="false" outlineLevel="0" collapsed="false">
      <c r="A447" s="1" t="n">
        <v>0.16483240807429</v>
      </c>
      <c r="B447" s="1" t="n">
        <v>0.496336010983214</v>
      </c>
      <c r="C447" s="2" t="n">
        <v>0.16483240807429</v>
      </c>
      <c r="D447" s="2" t="n">
        <v>0.496336010983214</v>
      </c>
    </row>
    <row r="448" customFormat="false" ht="14.25" hidden="false" customHeight="false" outlineLevel="0" collapsed="false">
      <c r="A448" s="1" t="n">
        <v>0.711806154809892</v>
      </c>
      <c r="B448" s="1" t="n">
        <v>0.894584875553846</v>
      </c>
      <c r="C448" s="2" t="n">
        <v>0.711806154809892</v>
      </c>
      <c r="D448" s="2" t="n">
        <v>0.894584875553846</v>
      </c>
    </row>
    <row r="449" customFormat="false" ht="14.25" hidden="false" customHeight="false" outlineLevel="0" collapsed="false">
      <c r="A449" s="1" t="n">
        <v>0.463121789507568</v>
      </c>
      <c r="B449" s="1" t="n">
        <v>0.45691149123013</v>
      </c>
      <c r="C449" s="2" t="n">
        <v>0.45691149123013</v>
      </c>
      <c r="D449" s="2" t="n">
        <v>0.463121789507568</v>
      </c>
    </row>
    <row r="450" customFormat="false" ht="14.25" hidden="false" customHeight="false" outlineLevel="0" collapsed="false">
      <c r="A450" s="1" t="n">
        <v>0.789911924628541</v>
      </c>
      <c r="B450" s="1" t="n">
        <v>0.885379681130871</v>
      </c>
      <c r="C450" s="2" t="n">
        <v>0.789911924628541</v>
      </c>
      <c r="D450" s="2" t="n">
        <v>0.885379681130871</v>
      </c>
    </row>
    <row r="451" customFormat="false" ht="14.25" hidden="false" customHeight="false" outlineLevel="0" collapsed="false">
      <c r="A451" s="1" t="n">
        <v>0.353876887820661</v>
      </c>
      <c r="B451" s="1" t="n">
        <v>0.462303889682516</v>
      </c>
      <c r="C451" s="2" t="n">
        <v>0.353876887820661</v>
      </c>
      <c r="D451" s="2" t="n">
        <v>0.462303889682516</v>
      </c>
    </row>
    <row r="452" customFormat="false" ht="14.25" hidden="false" customHeight="false" outlineLevel="0" collapsed="false">
      <c r="A452" s="1" t="n">
        <v>0.255489745177329</v>
      </c>
      <c r="B452" s="1" t="n">
        <v>0.691537979524583</v>
      </c>
      <c r="C452" s="2" t="n">
        <v>0.255489745177329</v>
      </c>
      <c r="D452" s="2" t="n">
        <v>0.691537979524583</v>
      </c>
    </row>
    <row r="453" customFormat="false" ht="14.25" hidden="false" customHeight="false" outlineLevel="0" collapsed="false">
      <c r="A453" s="1" t="n">
        <v>0.928522548638284</v>
      </c>
      <c r="B453" s="1" t="n">
        <v>0.0374800048302859</v>
      </c>
      <c r="C453" s="2" t="n">
        <v>0.0374800048302859</v>
      </c>
      <c r="D453" s="2" t="n">
        <v>0.928522548638284</v>
      </c>
    </row>
    <row r="454" customFormat="false" ht="14.25" hidden="false" customHeight="false" outlineLevel="0" collapsed="false">
      <c r="A454" s="1" t="n">
        <v>0.983056641416624</v>
      </c>
      <c r="B454" s="1" t="n">
        <v>0.298723679035902</v>
      </c>
      <c r="C454" s="2" t="n">
        <v>0.298723679035902</v>
      </c>
      <c r="D454" s="2" t="n">
        <v>0.983056641416624</v>
      </c>
    </row>
    <row r="455" customFormat="false" ht="14.25" hidden="false" customHeight="false" outlineLevel="0" collapsed="false">
      <c r="A455" s="1" t="n">
        <v>0.372111536795273</v>
      </c>
      <c r="B455" s="1" t="n">
        <v>0.817702841712162</v>
      </c>
      <c r="C455" s="2" t="n">
        <v>0.372111536795273</v>
      </c>
      <c r="D455" s="2" t="n">
        <v>0.817702841712162</v>
      </c>
    </row>
    <row r="456" customFormat="false" ht="14.25" hidden="false" customHeight="false" outlineLevel="0" collapsed="false">
      <c r="A456" s="1" t="n">
        <v>0.318890100345016</v>
      </c>
      <c r="B456" s="1" t="n">
        <v>0.133687052410096</v>
      </c>
      <c r="C456" s="2" t="n">
        <v>0.133687052410096</v>
      </c>
      <c r="D456" s="2" t="n">
        <v>0.318890100345016</v>
      </c>
    </row>
    <row r="457" customFormat="false" ht="14.25" hidden="false" customHeight="false" outlineLevel="0" collapsed="false">
      <c r="A457" s="1" t="n">
        <v>0.355241836979985</v>
      </c>
      <c r="B457" s="1" t="n">
        <v>0.203145175008103</v>
      </c>
      <c r="C457" s="2" t="n">
        <v>0.203145175008103</v>
      </c>
      <c r="D457" s="2" t="n">
        <v>0.355241836979985</v>
      </c>
    </row>
    <row r="458" customFormat="false" ht="14.25" hidden="false" customHeight="false" outlineLevel="0" collapsed="false">
      <c r="A458" s="1" t="n">
        <v>0.766721569700167</v>
      </c>
      <c r="B458" s="1" t="n">
        <v>0.079305904218927</v>
      </c>
      <c r="C458" s="2" t="n">
        <v>0.079305904218927</v>
      </c>
      <c r="D458" s="2" t="n">
        <v>0.766721569700167</v>
      </c>
    </row>
    <row r="459" customFormat="false" ht="14.25" hidden="false" customHeight="false" outlineLevel="0" collapsed="false">
      <c r="A459" s="1" t="n">
        <v>0.397114242892712</v>
      </c>
      <c r="B459" s="1" t="n">
        <v>0.127038850681856</v>
      </c>
      <c r="C459" s="2" t="n">
        <v>0.127038850681856</v>
      </c>
      <c r="D459" s="2" t="n">
        <v>0.397114242892712</v>
      </c>
    </row>
    <row r="460" customFormat="false" ht="14.25" hidden="false" customHeight="false" outlineLevel="0" collapsed="false">
      <c r="A460" s="1" t="n">
        <v>0.0149621488526464</v>
      </c>
      <c r="B460" s="1" t="n">
        <v>0.140953328693286</v>
      </c>
      <c r="C460" s="2" t="n">
        <v>0.0149621488526464</v>
      </c>
      <c r="D460" s="2" t="n">
        <v>0.140953328693286</v>
      </c>
    </row>
    <row r="461" customFormat="false" ht="14.25" hidden="false" customHeight="false" outlineLevel="0" collapsed="false">
      <c r="A461" s="1" t="n">
        <v>0.143082473892719</v>
      </c>
      <c r="B461" s="1" t="n">
        <v>0.816794812679291</v>
      </c>
      <c r="C461" s="2" t="n">
        <v>0.143082473892719</v>
      </c>
      <c r="D461" s="2" t="n">
        <v>0.816794812679291</v>
      </c>
    </row>
    <row r="462" customFormat="false" ht="14.25" hidden="false" customHeight="false" outlineLevel="0" collapsed="false">
      <c r="A462" s="1" t="n">
        <v>0.733913455158472</v>
      </c>
      <c r="B462" s="1" t="n">
        <v>0.549319118261337</v>
      </c>
      <c r="C462" s="2" t="n">
        <v>0.549319118261337</v>
      </c>
      <c r="D462" s="2" t="n">
        <v>0.733913455158472</v>
      </c>
    </row>
    <row r="463" customFormat="false" ht="14.25" hidden="false" customHeight="false" outlineLevel="0" collapsed="false">
      <c r="A463" s="1" t="n">
        <v>0.268557151779532</v>
      </c>
      <c r="B463" s="1" t="n">
        <v>0.448567466577515</v>
      </c>
      <c r="C463" s="2" t="n">
        <v>0.268557151779532</v>
      </c>
      <c r="D463" s="2" t="n">
        <v>0.448567466577515</v>
      </c>
    </row>
    <row r="464" customFormat="false" ht="14.25" hidden="false" customHeight="false" outlineLevel="0" collapsed="false">
      <c r="A464" s="1" t="n">
        <v>0.170190821867436</v>
      </c>
      <c r="B464" s="1" t="n">
        <v>0.970903549343348</v>
      </c>
      <c r="C464" s="2" t="n">
        <v>0.170190821867436</v>
      </c>
      <c r="D464" s="2" t="n">
        <v>0.970903549343348</v>
      </c>
    </row>
    <row r="465" customFormat="false" ht="14.25" hidden="false" customHeight="false" outlineLevel="0" collapsed="false">
      <c r="A465" s="1" t="n">
        <v>0.701031737495214</v>
      </c>
      <c r="B465" s="1" t="n">
        <v>0.765531360637397</v>
      </c>
      <c r="C465" s="2" t="n">
        <v>0.701031737495214</v>
      </c>
      <c r="D465" s="2" t="n">
        <v>0.765531360637397</v>
      </c>
    </row>
    <row r="466" customFormat="false" ht="14.25" hidden="false" customHeight="false" outlineLevel="0" collapsed="false">
      <c r="A466" s="1" t="n">
        <v>0.593348828610033</v>
      </c>
      <c r="B466" s="1" t="n">
        <v>0.418268931098282</v>
      </c>
      <c r="C466" s="2" t="n">
        <v>0.418268931098282</v>
      </c>
      <c r="D466" s="2" t="n">
        <v>0.593348828610033</v>
      </c>
    </row>
    <row r="467" customFormat="false" ht="14.25" hidden="false" customHeight="false" outlineLevel="0" collapsed="false">
      <c r="A467" s="1" t="n">
        <v>0.127701972145587</v>
      </c>
      <c r="B467" s="1" t="n">
        <v>0.333257647231221</v>
      </c>
      <c r="C467" s="2" t="n">
        <v>0.127701972145587</v>
      </c>
      <c r="D467" s="2" t="n">
        <v>0.333257647231221</v>
      </c>
    </row>
    <row r="468" customFormat="false" ht="14.25" hidden="false" customHeight="false" outlineLevel="0" collapsed="false">
      <c r="A468" s="1" t="n">
        <v>0.482497646007687</v>
      </c>
      <c r="B468" s="1" t="n">
        <v>0.895847201347351</v>
      </c>
      <c r="C468" s="2" t="n">
        <v>0.482497646007687</v>
      </c>
      <c r="D468" s="2" t="n">
        <v>0.895847201347351</v>
      </c>
    </row>
    <row r="469" customFormat="false" ht="14.25" hidden="false" customHeight="false" outlineLevel="0" collapsed="false">
      <c r="A469" s="1" t="n">
        <v>0.528932126704603</v>
      </c>
      <c r="B469" s="1" t="n">
        <v>0.297910109395161</v>
      </c>
      <c r="C469" s="2" t="n">
        <v>0.297910109395161</v>
      </c>
      <c r="D469" s="2" t="n">
        <v>0.528932126704603</v>
      </c>
    </row>
    <row r="470" customFormat="false" ht="14.25" hidden="false" customHeight="false" outlineLevel="0" collapsed="false">
      <c r="A470" s="1" t="n">
        <v>0.0912248319946229</v>
      </c>
      <c r="B470" s="1" t="n">
        <v>0.759870541281998</v>
      </c>
      <c r="C470" s="2" t="n">
        <v>0.0912248319946229</v>
      </c>
      <c r="D470" s="2" t="n">
        <v>0.759870541281998</v>
      </c>
    </row>
    <row r="471" customFormat="false" ht="14.25" hidden="false" customHeight="false" outlineLevel="0" collapsed="false">
      <c r="A471" s="1" t="n">
        <v>0.146031309617683</v>
      </c>
      <c r="B471" s="1" t="n">
        <v>0.196388533338904</v>
      </c>
      <c r="C471" s="2" t="n">
        <v>0.146031309617683</v>
      </c>
      <c r="D471" s="2" t="n">
        <v>0.196388533338904</v>
      </c>
    </row>
    <row r="472" customFormat="false" ht="14.25" hidden="false" customHeight="false" outlineLevel="0" collapsed="false">
      <c r="A472" s="1" t="n">
        <v>0.211256514536217</v>
      </c>
      <c r="B472" s="1" t="n">
        <v>0.3339300644584</v>
      </c>
      <c r="C472" s="2" t="n">
        <v>0.211256514536217</v>
      </c>
      <c r="D472" s="2" t="n">
        <v>0.3339300644584</v>
      </c>
    </row>
    <row r="473" customFormat="false" ht="14.25" hidden="false" customHeight="false" outlineLevel="0" collapsed="false">
      <c r="A473" s="1" t="n">
        <v>0.190798078663647</v>
      </c>
      <c r="B473" s="1" t="n">
        <v>0.752016474725679</v>
      </c>
      <c r="C473" s="2" t="n">
        <v>0.190798078663647</v>
      </c>
      <c r="D473" s="2" t="n">
        <v>0.752016474725679</v>
      </c>
    </row>
    <row r="474" customFormat="false" ht="14.25" hidden="false" customHeight="false" outlineLevel="0" collapsed="false">
      <c r="A474" s="1" t="n">
        <v>0.0589268198236823</v>
      </c>
      <c r="B474" s="1" t="n">
        <v>0.36176680168137</v>
      </c>
      <c r="C474" s="2" t="n">
        <v>0.0589268198236823</v>
      </c>
      <c r="D474" s="2" t="n">
        <v>0.36176680168137</v>
      </c>
    </row>
    <row r="475" customFormat="false" ht="14.25" hidden="false" customHeight="false" outlineLevel="0" collapsed="false">
      <c r="A475" s="1" t="n">
        <v>0.246392623754218</v>
      </c>
      <c r="B475" s="1" t="n">
        <v>0.000892867101356387</v>
      </c>
      <c r="C475" s="2" t="n">
        <v>0.000892867101356387</v>
      </c>
      <c r="D475" s="2" t="n">
        <v>0.246392623754218</v>
      </c>
    </row>
    <row r="476" customFormat="false" ht="14.25" hidden="false" customHeight="false" outlineLevel="0" collapsed="false">
      <c r="A476" s="1" t="n">
        <v>0.210113339591771</v>
      </c>
      <c r="B476" s="1" t="n">
        <v>0.316741633228958</v>
      </c>
      <c r="C476" s="2" t="n">
        <v>0.210113339591771</v>
      </c>
      <c r="D476" s="2" t="n">
        <v>0.316741633228958</v>
      </c>
    </row>
    <row r="477" customFormat="false" ht="14.25" hidden="false" customHeight="false" outlineLevel="0" collapsed="false">
      <c r="A477" s="1" t="n">
        <v>0.349940469488502</v>
      </c>
      <c r="B477" s="1" t="n">
        <v>0.702529916772619</v>
      </c>
      <c r="C477" s="2" t="n">
        <v>0.349940469488502</v>
      </c>
      <c r="D477" s="2" t="n">
        <v>0.702529916772619</v>
      </c>
    </row>
    <row r="478" customFormat="false" ht="14.25" hidden="false" customHeight="false" outlineLevel="0" collapsed="false">
      <c r="A478" s="1" t="n">
        <v>0.534574480028823</v>
      </c>
      <c r="B478" s="1" t="n">
        <v>0.250548341311514</v>
      </c>
      <c r="C478" s="2" t="n">
        <v>0.250548341311514</v>
      </c>
      <c r="D478" s="2" t="n">
        <v>0.534574480028823</v>
      </c>
    </row>
    <row r="479" customFormat="false" ht="14.25" hidden="false" customHeight="false" outlineLevel="0" collapsed="false">
      <c r="A479" s="1" t="n">
        <v>0.331294412491843</v>
      </c>
      <c r="B479" s="1" t="n">
        <v>0.120697405654937</v>
      </c>
      <c r="C479" s="2" t="n">
        <v>0.120697405654937</v>
      </c>
      <c r="D479" s="2" t="n">
        <v>0.331294412491843</v>
      </c>
    </row>
    <row r="480" customFormat="false" ht="14.25" hidden="false" customHeight="false" outlineLevel="0" collapsed="false">
      <c r="A480" s="1" t="n">
        <v>0.351158429402858</v>
      </c>
      <c r="B480" s="1" t="n">
        <v>0.614568977383897</v>
      </c>
      <c r="C480" s="2" t="n">
        <v>0.351158429402858</v>
      </c>
      <c r="D480" s="2" t="n">
        <v>0.614568977383897</v>
      </c>
    </row>
    <row r="481" customFormat="false" ht="14.25" hidden="false" customHeight="false" outlineLevel="0" collapsed="false">
      <c r="A481" s="1" t="n">
        <v>0.367513506440446</v>
      </c>
      <c r="B481" s="1" t="n">
        <v>0.052303699310869</v>
      </c>
      <c r="C481" s="2" t="n">
        <v>0.052303699310869</v>
      </c>
      <c r="D481" s="2" t="n">
        <v>0.367513506440446</v>
      </c>
    </row>
    <row r="482" customFormat="false" ht="14.25" hidden="false" customHeight="false" outlineLevel="0" collapsed="false">
      <c r="A482" s="1" t="n">
        <v>0.945129273692146</v>
      </c>
      <c r="B482" s="1" t="n">
        <v>0.370918991276994</v>
      </c>
      <c r="C482" s="2" t="n">
        <v>0.370918991276994</v>
      </c>
      <c r="D482" s="2" t="n">
        <v>0.945129273692146</v>
      </c>
    </row>
    <row r="483" customFormat="false" ht="14.25" hidden="false" customHeight="false" outlineLevel="0" collapsed="false">
      <c r="A483" s="1" t="n">
        <v>0.17330722277984</v>
      </c>
      <c r="B483" s="1" t="n">
        <v>0.0396438154857606</v>
      </c>
      <c r="C483" s="2" t="n">
        <v>0.0396438154857606</v>
      </c>
      <c r="D483" s="2" t="n">
        <v>0.17330722277984</v>
      </c>
    </row>
    <row r="484" customFormat="false" ht="14.25" hidden="false" customHeight="false" outlineLevel="0" collapsed="false">
      <c r="A484" s="1" t="n">
        <v>0.0977296559140086</v>
      </c>
      <c r="B484" s="1" t="n">
        <v>0.927591517800465</v>
      </c>
      <c r="C484" s="2" t="n">
        <v>0.0977296559140086</v>
      </c>
      <c r="D484" s="2" t="n">
        <v>0.927591517800465</v>
      </c>
    </row>
    <row r="485" customFormat="false" ht="14.25" hidden="false" customHeight="false" outlineLevel="0" collapsed="false">
      <c r="A485" s="1" t="n">
        <v>0.153295156313106</v>
      </c>
      <c r="B485" s="1" t="n">
        <v>0.374593889340758</v>
      </c>
      <c r="C485" s="2" t="n">
        <v>0.153295156313106</v>
      </c>
      <c r="D485" s="2" t="n">
        <v>0.374593889340758</v>
      </c>
    </row>
    <row r="486" customFormat="false" ht="14.25" hidden="false" customHeight="false" outlineLevel="0" collapsed="false">
      <c r="A486" s="1" t="n">
        <v>0.615446554264054</v>
      </c>
      <c r="B486" s="1" t="n">
        <v>0.550913438433781</v>
      </c>
      <c r="C486" s="2" t="n">
        <v>0.550913438433781</v>
      </c>
      <c r="D486" s="2" t="n">
        <v>0.615446554264054</v>
      </c>
    </row>
    <row r="487" customFormat="false" ht="14.25" hidden="false" customHeight="false" outlineLevel="0" collapsed="false">
      <c r="A487" s="1" t="n">
        <v>0.915949453832582</v>
      </c>
      <c r="B487" s="1" t="n">
        <v>0.185957881854847</v>
      </c>
      <c r="C487" s="2" t="n">
        <v>0.185957881854847</v>
      </c>
      <c r="D487" s="2" t="n">
        <v>0.915949453832582</v>
      </c>
    </row>
    <row r="488" customFormat="false" ht="14.25" hidden="false" customHeight="false" outlineLevel="0" collapsed="false">
      <c r="A488" s="1" t="n">
        <v>0.262172611663118</v>
      </c>
      <c r="B488" s="1" t="n">
        <v>0.470632464392111</v>
      </c>
      <c r="C488" s="2" t="n">
        <v>0.262172611663118</v>
      </c>
      <c r="D488" s="2" t="n">
        <v>0.470632464392111</v>
      </c>
    </row>
    <row r="489" customFormat="false" ht="14.25" hidden="false" customHeight="false" outlineLevel="0" collapsed="false">
      <c r="A489" s="1" t="n">
        <v>0.302401670487598</v>
      </c>
      <c r="B489" s="1" t="n">
        <v>0.131458243820816</v>
      </c>
      <c r="C489" s="2" t="n">
        <v>0.131458243820816</v>
      </c>
      <c r="D489" s="2" t="n">
        <v>0.302401670487598</v>
      </c>
    </row>
    <row r="490" customFormat="false" ht="14.25" hidden="false" customHeight="false" outlineLevel="0" collapsed="false">
      <c r="A490" s="1" t="n">
        <v>0.404223397374153</v>
      </c>
      <c r="B490" s="1" t="n">
        <v>0.559441840741783</v>
      </c>
      <c r="C490" s="2" t="n">
        <v>0.404223397374153</v>
      </c>
      <c r="D490" s="2" t="n">
        <v>0.559441840741783</v>
      </c>
    </row>
    <row r="491" customFormat="false" ht="14.25" hidden="false" customHeight="false" outlineLevel="0" collapsed="false">
      <c r="A491" s="1" t="n">
        <v>0.648960052058101</v>
      </c>
      <c r="B491" s="1" t="n">
        <v>0.721254146192223</v>
      </c>
      <c r="C491" s="2" t="n">
        <v>0.648960052058101</v>
      </c>
      <c r="D491" s="2" t="n">
        <v>0.721254146192223</v>
      </c>
    </row>
    <row r="492" customFormat="false" ht="14.25" hidden="false" customHeight="false" outlineLevel="0" collapsed="false">
      <c r="A492" s="1" t="n">
        <v>0.00648031570017338</v>
      </c>
      <c r="B492" s="1" t="n">
        <v>0.0966208898462355</v>
      </c>
      <c r="C492" s="2" t="n">
        <v>0.00648031570017338</v>
      </c>
      <c r="D492" s="2" t="n">
        <v>0.0966208898462355</v>
      </c>
    </row>
    <row r="493" customFormat="false" ht="14.25" hidden="false" customHeight="false" outlineLevel="0" collapsed="false">
      <c r="A493" s="1" t="n">
        <v>0.802436278900132</v>
      </c>
      <c r="B493" s="1" t="n">
        <v>0.987289589131251</v>
      </c>
      <c r="C493" s="2" t="n">
        <v>0.802436278900132</v>
      </c>
      <c r="D493" s="2" t="n">
        <v>0.987289589131251</v>
      </c>
    </row>
    <row r="494" customFormat="false" ht="14.25" hidden="false" customHeight="false" outlineLevel="0" collapsed="false">
      <c r="A494" s="1" t="n">
        <v>0.41837761271745</v>
      </c>
      <c r="B494" s="1" t="n">
        <v>0.647691444959492</v>
      </c>
      <c r="C494" s="2" t="n">
        <v>0.41837761271745</v>
      </c>
      <c r="D494" s="2" t="n">
        <v>0.647691444959492</v>
      </c>
    </row>
    <row r="495" customFormat="false" ht="14.25" hidden="false" customHeight="false" outlineLevel="0" collapsed="false">
      <c r="A495" s="1" t="n">
        <v>0.489523433148861</v>
      </c>
      <c r="B495" s="1" t="n">
        <v>0.339465764118358</v>
      </c>
      <c r="C495" s="2" t="n">
        <v>0.339465764118358</v>
      </c>
      <c r="D495" s="2" t="n">
        <v>0.489523433148861</v>
      </c>
    </row>
    <row r="496" customFormat="false" ht="14.25" hidden="false" customHeight="false" outlineLevel="0" collapsed="false">
      <c r="A496" s="1" t="n">
        <v>0.667117518372834</v>
      </c>
      <c r="B496" s="1" t="n">
        <v>0.536789848469198</v>
      </c>
      <c r="C496" s="2" t="n">
        <v>0.536789848469198</v>
      </c>
      <c r="D496" s="2" t="n">
        <v>0.667117518372834</v>
      </c>
    </row>
    <row r="497" customFormat="false" ht="14.25" hidden="false" customHeight="false" outlineLevel="0" collapsed="false">
      <c r="A497" s="1" t="n">
        <v>0.220574268372729</v>
      </c>
      <c r="B497" s="1" t="n">
        <v>0.624790807720274</v>
      </c>
      <c r="C497" s="2" t="n">
        <v>0.220574268372729</v>
      </c>
      <c r="D497" s="2" t="n">
        <v>0.624790807720274</v>
      </c>
    </row>
    <row r="498" customFormat="false" ht="14.25" hidden="false" customHeight="false" outlineLevel="0" collapsed="false">
      <c r="A498" s="1" t="n">
        <v>0.500214089639485</v>
      </c>
      <c r="B498" s="1" t="n">
        <v>0.34510360378772</v>
      </c>
      <c r="C498" s="2" t="n">
        <v>0.34510360378772</v>
      </c>
      <c r="D498" s="2" t="n">
        <v>0.500214089639485</v>
      </c>
    </row>
    <row r="499" customFormat="false" ht="14.25" hidden="false" customHeight="false" outlineLevel="0" collapsed="false">
      <c r="A499" s="1" t="n">
        <v>0.408363512484357</v>
      </c>
      <c r="B499" s="1" t="n">
        <v>0.489598848624155</v>
      </c>
      <c r="C499" s="2" t="n">
        <v>0.408363512484357</v>
      </c>
      <c r="D499" s="2" t="n">
        <v>0.489598848624155</v>
      </c>
    </row>
    <row r="500" customFormat="false" ht="14.25" hidden="false" customHeight="false" outlineLevel="0" collapsed="false">
      <c r="A500" s="1" t="n">
        <v>0.151115175802261</v>
      </c>
      <c r="B500" s="1" t="n">
        <v>0.00787797477096319</v>
      </c>
      <c r="C500" s="2" t="n">
        <v>0.00787797477096319</v>
      </c>
      <c r="D500" s="2" t="n">
        <v>0.151115175802261</v>
      </c>
    </row>
    <row r="501" customFormat="false" ht="14.25" hidden="false" customHeight="false" outlineLevel="0" collapsed="false">
      <c r="A501" s="1" t="n">
        <v>0.268947207601741</v>
      </c>
      <c r="B501" s="1" t="n">
        <v>0.768200647318736</v>
      </c>
      <c r="C501" s="2" t="n">
        <v>0.268947207601741</v>
      </c>
      <c r="D501" s="2" t="n">
        <v>0.768200647318736</v>
      </c>
    </row>
    <row r="502" customFormat="false" ht="14.25" hidden="false" customHeight="false" outlineLevel="0" collapsed="false">
      <c r="A502" s="1" t="n">
        <v>0.997096637496725</v>
      </c>
      <c r="B502" s="1" t="n">
        <v>0.142408373765647</v>
      </c>
      <c r="C502" s="2" t="n">
        <v>0.142408373765647</v>
      </c>
      <c r="D502" s="2" t="n">
        <v>0.997096637496725</v>
      </c>
    </row>
    <row r="503" customFormat="false" ht="14.25" hidden="false" customHeight="false" outlineLevel="0" collapsed="false">
      <c r="A503" s="1" t="n">
        <v>0.92796646989882</v>
      </c>
      <c r="B503" s="1" t="n">
        <v>0.57507098489441</v>
      </c>
      <c r="C503" s="2" t="n">
        <v>0.57507098489441</v>
      </c>
      <c r="D503" s="2" t="n">
        <v>0.92796646989882</v>
      </c>
    </row>
    <row r="504" customFormat="false" ht="14.25" hidden="false" customHeight="false" outlineLevel="0" collapsed="false">
      <c r="A504" s="1" t="n">
        <v>0.816162249306217</v>
      </c>
      <c r="B504" s="1" t="n">
        <v>0.055817267159</v>
      </c>
      <c r="C504" s="2" t="n">
        <v>0.055817267159</v>
      </c>
      <c r="D504" s="2" t="n">
        <v>0.816162249306217</v>
      </c>
    </row>
    <row r="505" customFormat="false" ht="14.25" hidden="false" customHeight="false" outlineLevel="0" collapsed="false">
      <c r="A505" s="1" t="n">
        <v>0.330774439964443</v>
      </c>
      <c r="B505" s="1" t="n">
        <v>0.718568849144504</v>
      </c>
      <c r="C505" s="2" t="n">
        <v>0.330774439964443</v>
      </c>
      <c r="D505" s="2" t="n">
        <v>0.718568849144504</v>
      </c>
    </row>
    <row r="506" customFormat="false" ht="14.25" hidden="false" customHeight="false" outlineLevel="0" collapsed="false">
      <c r="A506" s="1" t="n">
        <v>0.13442745921202</v>
      </c>
      <c r="B506" s="1" t="n">
        <v>0.282945498591289</v>
      </c>
      <c r="C506" s="2" t="n">
        <v>0.13442745921202</v>
      </c>
      <c r="D506" s="2" t="n">
        <v>0.282945498591289</v>
      </c>
    </row>
    <row r="507" customFormat="false" ht="14.25" hidden="false" customHeight="false" outlineLevel="0" collapsed="false">
      <c r="A507" s="1" t="n">
        <v>0.0477828551083803</v>
      </c>
      <c r="B507" s="1" t="n">
        <v>0.454426198499277</v>
      </c>
      <c r="C507" s="2" t="n">
        <v>0.0477828551083803</v>
      </c>
      <c r="D507" s="2" t="n">
        <v>0.454426198499277</v>
      </c>
    </row>
    <row r="508" customFormat="false" ht="14.25" hidden="false" customHeight="false" outlineLevel="0" collapsed="false">
      <c r="A508" s="1" t="n">
        <v>0.0943888884503394</v>
      </c>
      <c r="B508" s="1" t="n">
        <v>0.408091577701271</v>
      </c>
      <c r="C508" s="2" t="n">
        <v>0.0943888884503394</v>
      </c>
      <c r="D508" s="2" t="n">
        <v>0.408091577701271</v>
      </c>
    </row>
    <row r="509" customFormat="false" ht="14.25" hidden="false" customHeight="false" outlineLevel="0" collapsed="false">
      <c r="A509" s="1" t="n">
        <v>0.538254857761785</v>
      </c>
      <c r="B509" s="1" t="n">
        <v>0.342454212484881</v>
      </c>
      <c r="C509" s="2" t="n">
        <v>0.342454212484881</v>
      </c>
      <c r="D509" s="2" t="n">
        <v>0.538254857761785</v>
      </c>
    </row>
    <row r="510" customFormat="false" ht="14.25" hidden="false" customHeight="false" outlineLevel="0" collapsed="false">
      <c r="A510" s="1" t="n">
        <v>0.805419170297682</v>
      </c>
      <c r="B510" s="1" t="n">
        <v>0.106165664969012</v>
      </c>
      <c r="C510" s="2" t="n">
        <v>0.106165664969012</v>
      </c>
      <c r="D510" s="2" t="n">
        <v>0.805419170297682</v>
      </c>
    </row>
    <row r="511" customFormat="false" ht="14.25" hidden="false" customHeight="false" outlineLevel="0" collapsed="false">
      <c r="A511" s="1" t="n">
        <v>0.211595497094095</v>
      </c>
      <c r="B511" s="1" t="n">
        <v>0.146073390962556</v>
      </c>
      <c r="C511" s="2" t="n">
        <v>0.146073390962556</v>
      </c>
      <c r="D511" s="2" t="n">
        <v>0.211595497094095</v>
      </c>
    </row>
    <row r="512" customFormat="false" ht="14.25" hidden="false" customHeight="false" outlineLevel="0" collapsed="false">
      <c r="A512" s="1" t="n">
        <v>0.850756055442616</v>
      </c>
      <c r="B512" s="1" t="n">
        <v>0.278635350521654</v>
      </c>
      <c r="C512" s="2" t="n">
        <v>0.278635350521654</v>
      </c>
      <c r="D512" s="2" t="n">
        <v>0.850756055442616</v>
      </c>
    </row>
    <row r="513" customFormat="false" ht="14.25" hidden="false" customHeight="false" outlineLevel="0" collapsed="false">
      <c r="A513" s="1" t="n">
        <v>0.321363909635693</v>
      </c>
      <c r="B513" s="1" t="n">
        <v>0.366990321315825</v>
      </c>
      <c r="C513" s="2" t="n">
        <v>0.321363909635693</v>
      </c>
      <c r="D513" s="2" t="n">
        <v>0.366990321315825</v>
      </c>
    </row>
    <row r="514" customFormat="false" ht="14.25" hidden="false" customHeight="false" outlineLevel="0" collapsed="false">
      <c r="A514" s="1" t="n">
        <v>0.323111393488944</v>
      </c>
      <c r="B514" s="1" t="n">
        <v>0.836343968752772</v>
      </c>
      <c r="C514" s="2" t="n">
        <v>0.323111393488944</v>
      </c>
      <c r="D514" s="2" t="n">
        <v>0.836343968752772</v>
      </c>
    </row>
    <row r="515" customFormat="false" ht="14.25" hidden="false" customHeight="false" outlineLevel="0" collapsed="false">
      <c r="A515" s="1" t="n">
        <v>0.320230758050457</v>
      </c>
      <c r="B515" s="1" t="n">
        <v>0.71654276875779</v>
      </c>
      <c r="C515" s="2" t="n">
        <v>0.320230758050457</v>
      </c>
      <c r="D515" s="2" t="n">
        <v>0.71654276875779</v>
      </c>
    </row>
    <row r="516" customFormat="false" ht="14.25" hidden="false" customHeight="false" outlineLevel="0" collapsed="false">
      <c r="A516" s="1" t="n">
        <v>0.204707872821018</v>
      </c>
      <c r="B516" s="1" t="n">
        <v>0.877998587442562</v>
      </c>
      <c r="C516" s="2" t="n">
        <v>0.204707872821018</v>
      </c>
      <c r="D516" s="2" t="n">
        <v>0.877998587442562</v>
      </c>
    </row>
    <row r="517" customFormat="false" ht="14.25" hidden="false" customHeight="false" outlineLevel="0" collapsed="false">
      <c r="A517" s="1" t="n">
        <v>0.291234651580453</v>
      </c>
      <c r="B517" s="1" t="n">
        <v>0.0736635553184897</v>
      </c>
      <c r="C517" s="2" t="n">
        <v>0.0736635553184897</v>
      </c>
      <c r="D517" s="2" t="n">
        <v>0.291234651580453</v>
      </c>
    </row>
    <row r="518" customFormat="false" ht="14.25" hidden="false" customHeight="false" outlineLevel="0" collapsed="false">
      <c r="A518" s="1" t="n">
        <v>0.338453462347388</v>
      </c>
      <c r="B518" s="1" t="n">
        <v>0.0742246778681874</v>
      </c>
      <c r="C518" s="2" t="n">
        <v>0.0742246778681874</v>
      </c>
      <c r="D518" s="2" t="n">
        <v>0.338453462347388</v>
      </c>
    </row>
    <row r="519" customFormat="false" ht="14.25" hidden="false" customHeight="false" outlineLevel="0" collapsed="false">
      <c r="A519" s="1" t="n">
        <v>0.48654590267688</v>
      </c>
      <c r="B519" s="1" t="n">
        <v>0.2773051711265</v>
      </c>
      <c r="C519" s="2" t="n">
        <v>0.2773051711265</v>
      </c>
      <c r="D519" s="2" t="n">
        <v>0.48654590267688</v>
      </c>
    </row>
    <row r="520" customFormat="false" ht="14.25" hidden="false" customHeight="false" outlineLevel="0" collapsed="false">
      <c r="A520" s="1" t="n">
        <v>0.678626761073247</v>
      </c>
      <c r="B520" s="1" t="n">
        <v>0.915479337330908</v>
      </c>
      <c r="C520" s="2" t="n">
        <v>0.678626761073247</v>
      </c>
      <c r="D520" s="2" t="n">
        <v>0.915479337330908</v>
      </c>
    </row>
    <row r="521" customFormat="false" ht="14.25" hidden="false" customHeight="false" outlineLevel="0" collapsed="false">
      <c r="A521" s="1" t="n">
        <v>0.596974612446502</v>
      </c>
      <c r="B521" s="1" t="n">
        <v>0.277694277698174</v>
      </c>
      <c r="C521" s="2" t="n">
        <v>0.277694277698174</v>
      </c>
      <c r="D521" s="2" t="n">
        <v>0.596974612446502</v>
      </c>
    </row>
    <row r="522" customFormat="false" ht="14.25" hidden="false" customHeight="false" outlineLevel="0" collapsed="false">
      <c r="A522" s="1" t="n">
        <v>0.216164488578215</v>
      </c>
      <c r="B522" s="1" t="n">
        <v>0.78053798689507</v>
      </c>
      <c r="C522" s="2" t="n">
        <v>0.216164488578215</v>
      </c>
      <c r="D522" s="2" t="n">
        <v>0.78053798689507</v>
      </c>
    </row>
    <row r="523" customFormat="false" ht="14.25" hidden="false" customHeight="false" outlineLevel="0" collapsed="false">
      <c r="A523" s="1" t="n">
        <v>0.748855480458587</v>
      </c>
      <c r="B523" s="1" t="n">
        <v>0.233658847399056</v>
      </c>
      <c r="C523" s="2" t="n">
        <v>0.233658847399056</v>
      </c>
      <c r="D523" s="2" t="n">
        <v>0.748855480458587</v>
      </c>
    </row>
    <row r="524" customFormat="false" ht="14.25" hidden="false" customHeight="false" outlineLevel="0" collapsed="false">
      <c r="A524" s="1" t="n">
        <v>0.428401777055115</v>
      </c>
      <c r="B524" s="1" t="n">
        <v>0.105639514513314</v>
      </c>
      <c r="C524" s="2" t="n">
        <v>0.105639514513314</v>
      </c>
      <c r="D524" s="2" t="n">
        <v>0.428401777055115</v>
      </c>
    </row>
    <row r="525" customFormat="false" ht="14.25" hidden="false" customHeight="false" outlineLevel="0" collapsed="false">
      <c r="A525" s="1" t="n">
        <v>0.703939492348582</v>
      </c>
      <c r="B525" s="1" t="n">
        <v>0.966349610826001</v>
      </c>
      <c r="C525" s="2" t="n">
        <v>0.703939492348582</v>
      </c>
      <c r="D525" s="2" t="n">
        <v>0.966349610826001</v>
      </c>
    </row>
    <row r="526" customFormat="false" ht="14.25" hidden="false" customHeight="false" outlineLevel="0" collapsed="false">
      <c r="A526" s="1" t="n">
        <v>0.392547499388456</v>
      </c>
      <c r="B526" s="1" t="n">
        <v>0.703393358038738</v>
      </c>
      <c r="C526" s="2" t="n">
        <v>0.392547499388456</v>
      </c>
      <c r="D526" s="2" t="n">
        <v>0.703393358038738</v>
      </c>
    </row>
    <row r="527" customFormat="false" ht="14.25" hidden="false" customHeight="false" outlineLevel="0" collapsed="false">
      <c r="A527" s="1" t="n">
        <v>0.0721586528234184</v>
      </c>
      <c r="B527" s="1" t="n">
        <v>0.375478963600472</v>
      </c>
      <c r="C527" s="2" t="n">
        <v>0.0721586528234184</v>
      </c>
      <c r="D527" s="2" t="n">
        <v>0.375478963600472</v>
      </c>
    </row>
    <row r="528" customFormat="false" ht="14.25" hidden="false" customHeight="false" outlineLevel="0" collapsed="false">
      <c r="A528" s="1" t="n">
        <v>0.927375414874405</v>
      </c>
      <c r="B528" s="1" t="n">
        <v>0.370533131295815</v>
      </c>
      <c r="C528" s="2" t="n">
        <v>0.370533131295815</v>
      </c>
      <c r="D528" s="2" t="n">
        <v>0.927375414874405</v>
      </c>
    </row>
    <row r="529" customFormat="false" ht="14.25" hidden="false" customHeight="false" outlineLevel="0" collapsed="false">
      <c r="A529" s="1" t="n">
        <v>0.601956331171095</v>
      </c>
      <c r="B529" s="1" t="n">
        <v>0.491599599597976</v>
      </c>
      <c r="C529" s="2" t="n">
        <v>0.491599599597976</v>
      </c>
      <c r="D529" s="2" t="n">
        <v>0.601956331171095</v>
      </c>
    </row>
    <row r="530" customFormat="false" ht="14.25" hidden="false" customHeight="false" outlineLevel="0" collapsed="false">
      <c r="A530" s="1" t="n">
        <v>0.107551172142848</v>
      </c>
      <c r="B530" s="1" t="n">
        <v>0.0994907924905419</v>
      </c>
      <c r="C530" s="2" t="n">
        <v>0.0994907924905419</v>
      </c>
      <c r="D530" s="2" t="n">
        <v>0.107551172142848</v>
      </c>
    </row>
    <row r="531" customFormat="false" ht="14.25" hidden="false" customHeight="false" outlineLevel="0" collapsed="false">
      <c r="A531" s="1" t="n">
        <v>0.0925832826178521</v>
      </c>
      <c r="B531" s="1" t="n">
        <v>0.822717485949397</v>
      </c>
      <c r="C531" s="2" t="n">
        <v>0.0925832826178521</v>
      </c>
      <c r="D531" s="2" t="n">
        <v>0.822717485949397</v>
      </c>
    </row>
    <row r="532" customFormat="false" ht="14.25" hidden="false" customHeight="false" outlineLevel="0" collapsed="false">
      <c r="A532" s="1" t="n">
        <v>0.510050260927528</v>
      </c>
      <c r="B532" s="1" t="n">
        <v>0.0996172481682152</v>
      </c>
      <c r="C532" s="2" t="n">
        <v>0.0996172481682152</v>
      </c>
      <c r="D532" s="2" t="n">
        <v>0.510050260927528</v>
      </c>
    </row>
    <row r="533" customFormat="false" ht="14.25" hidden="false" customHeight="false" outlineLevel="0" collapsed="false">
      <c r="A533" s="1" t="n">
        <v>0.784051215276122</v>
      </c>
      <c r="B533" s="1" t="n">
        <v>0.815818417118862</v>
      </c>
      <c r="C533" s="2" t="n">
        <v>0.784051215276122</v>
      </c>
      <c r="D533" s="2" t="n">
        <v>0.815818417118862</v>
      </c>
    </row>
    <row r="534" customFormat="false" ht="14.25" hidden="false" customHeight="false" outlineLevel="0" collapsed="false">
      <c r="A534" s="1" t="n">
        <v>0.309902314096689</v>
      </c>
      <c r="B534" s="1" t="n">
        <v>0.342199094127864</v>
      </c>
      <c r="C534" s="2" t="n">
        <v>0.309902314096689</v>
      </c>
      <c r="D534" s="2" t="n">
        <v>0.342199094127864</v>
      </c>
    </row>
    <row r="535" customFormat="false" ht="14.25" hidden="false" customHeight="false" outlineLevel="0" collapsed="false">
      <c r="A535" s="1" t="n">
        <v>0.32320145657286</v>
      </c>
      <c r="B535" s="1" t="n">
        <v>0.309377683326602</v>
      </c>
      <c r="C535" s="2" t="n">
        <v>0.309377683326602</v>
      </c>
      <c r="D535" s="2" t="n">
        <v>0.32320145657286</v>
      </c>
    </row>
    <row r="536" customFormat="false" ht="14.25" hidden="false" customHeight="false" outlineLevel="0" collapsed="false">
      <c r="A536" s="1" t="n">
        <v>0.0519961237441748</v>
      </c>
      <c r="B536" s="1" t="n">
        <v>0.902942560613155</v>
      </c>
      <c r="C536" s="2" t="n">
        <v>0.0519961237441748</v>
      </c>
      <c r="D536" s="2" t="n">
        <v>0.902942560613155</v>
      </c>
    </row>
    <row r="537" customFormat="false" ht="14.25" hidden="false" customHeight="false" outlineLevel="0" collapsed="false">
      <c r="A537" s="1" t="n">
        <v>0.983379548881203</v>
      </c>
      <c r="B537" s="1" t="n">
        <v>0.223698811139911</v>
      </c>
      <c r="C537" s="2" t="n">
        <v>0.223698811139911</v>
      </c>
      <c r="D537" s="2" t="n">
        <v>0.983379548881203</v>
      </c>
    </row>
    <row r="538" customFormat="false" ht="14.25" hidden="false" customHeight="false" outlineLevel="0" collapsed="false">
      <c r="A538" s="1" t="n">
        <v>0.454071727115661</v>
      </c>
      <c r="B538" s="1" t="n">
        <v>0.906631892779842</v>
      </c>
      <c r="C538" s="2" t="n">
        <v>0.454071727115661</v>
      </c>
      <c r="D538" s="2" t="n">
        <v>0.906631892779842</v>
      </c>
    </row>
    <row r="539" customFormat="false" ht="14.25" hidden="false" customHeight="false" outlineLevel="0" collapsed="false">
      <c r="A539" s="1" t="n">
        <v>0.763821028638631</v>
      </c>
      <c r="B539" s="1" t="n">
        <v>0.103925021365285</v>
      </c>
      <c r="C539" s="2" t="n">
        <v>0.103925021365285</v>
      </c>
      <c r="D539" s="2" t="n">
        <v>0.763821028638631</v>
      </c>
    </row>
    <row r="540" customFormat="false" ht="14.25" hidden="false" customHeight="false" outlineLevel="0" collapsed="false">
      <c r="A540" s="1" t="n">
        <v>0.940842021955177</v>
      </c>
      <c r="B540" s="1" t="n">
        <v>0.429688350996003</v>
      </c>
      <c r="C540" s="2" t="n">
        <v>0.429688350996003</v>
      </c>
      <c r="D540" s="2" t="n">
        <v>0.940842021955177</v>
      </c>
    </row>
    <row r="541" customFormat="false" ht="14.25" hidden="false" customHeight="false" outlineLevel="0" collapsed="false">
      <c r="A541" s="1" t="n">
        <v>0.942650491604582</v>
      </c>
      <c r="B541" s="1" t="n">
        <v>0.98130110069178</v>
      </c>
      <c r="C541" s="2" t="n">
        <v>0.942650491604582</v>
      </c>
      <c r="D541" s="2" t="n">
        <v>0.98130110069178</v>
      </c>
    </row>
    <row r="542" customFormat="false" ht="14.25" hidden="false" customHeight="false" outlineLevel="0" collapsed="false">
      <c r="A542" s="1" t="n">
        <v>0.626826473278925</v>
      </c>
      <c r="B542" s="1" t="n">
        <v>0.815103839850053</v>
      </c>
      <c r="C542" s="2" t="n">
        <v>0.626826473278925</v>
      </c>
      <c r="D542" s="2" t="n">
        <v>0.815103839850053</v>
      </c>
    </row>
    <row r="543" customFormat="false" ht="14.25" hidden="false" customHeight="false" outlineLevel="0" collapsed="false">
      <c r="A543" s="1" t="n">
        <v>0.329919382929802</v>
      </c>
      <c r="B543" s="1" t="n">
        <v>0.976627462310717</v>
      </c>
      <c r="C543" s="2" t="n">
        <v>0.329919382929802</v>
      </c>
      <c r="D543" s="2" t="n">
        <v>0.976627462310717</v>
      </c>
    </row>
    <row r="544" customFormat="false" ht="14.25" hidden="false" customHeight="false" outlineLevel="0" collapsed="false">
      <c r="A544" s="1" t="n">
        <v>0.430833528982475</v>
      </c>
      <c r="B544" s="1" t="n">
        <v>0.879059886792675</v>
      </c>
      <c r="C544" s="2" t="n">
        <v>0.430833528982475</v>
      </c>
      <c r="D544" s="2" t="n">
        <v>0.879059886792675</v>
      </c>
    </row>
    <row r="545" customFormat="false" ht="14.25" hidden="false" customHeight="false" outlineLevel="0" collapsed="false">
      <c r="A545" s="1" t="n">
        <v>0.760594533290714</v>
      </c>
      <c r="B545" s="1" t="n">
        <v>0.445700221695006</v>
      </c>
      <c r="C545" s="2" t="n">
        <v>0.445700221695006</v>
      </c>
      <c r="D545" s="2" t="n">
        <v>0.760594533290714</v>
      </c>
    </row>
    <row r="546" customFormat="false" ht="14.25" hidden="false" customHeight="false" outlineLevel="0" collapsed="false">
      <c r="A546" s="1" t="n">
        <v>0.710215168772265</v>
      </c>
      <c r="B546" s="1" t="n">
        <v>0.398498707916588</v>
      </c>
      <c r="C546" s="2" t="n">
        <v>0.398498707916588</v>
      </c>
      <c r="D546" s="2" t="n">
        <v>0.710215168772265</v>
      </c>
    </row>
    <row r="547" customFormat="false" ht="14.25" hidden="false" customHeight="false" outlineLevel="0" collapsed="false">
      <c r="A547" s="1" t="n">
        <v>0.156874337699264</v>
      </c>
      <c r="B547" s="1" t="n">
        <v>0.531738445162773</v>
      </c>
      <c r="C547" s="2" t="n">
        <v>0.156874337699264</v>
      </c>
      <c r="D547" s="2" t="n">
        <v>0.531738445162773</v>
      </c>
    </row>
    <row r="548" customFormat="false" ht="14.25" hidden="false" customHeight="false" outlineLevel="0" collapsed="false">
      <c r="A548" s="1" t="n">
        <v>0.474641549633816</v>
      </c>
      <c r="B548" s="1" t="n">
        <v>0.750642349943519</v>
      </c>
      <c r="C548" s="2" t="n">
        <v>0.474641549633816</v>
      </c>
      <c r="D548" s="2" t="n">
        <v>0.750642349943519</v>
      </c>
    </row>
    <row r="549" customFormat="false" ht="14.25" hidden="false" customHeight="false" outlineLevel="0" collapsed="false">
      <c r="A549" s="1" t="n">
        <v>0.324101164005697</v>
      </c>
      <c r="B549" s="1" t="n">
        <v>0.317929276265204</v>
      </c>
      <c r="C549" s="2" t="n">
        <v>0.317929276265204</v>
      </c>
      <c r="D549" s="2" t="n">
        <v>0.324101164005697</v>
      </c>
    </row>
    <row r="550" customFormat="false" ht="14.25" hidden="false" customHeight="false" outlineLevel="0" collapsed="false">
      <c r="A550" s="1" t="n">
        <v>0.292322037508711</v>
      </c>
      <c r="B550" s="1" t="n">
        <v>0.122944314265624</v>
      </c>
      <c r="C550" s="2" t="n">
        <v>0.122944314265624</v>
      </c>
      <c r="D550" s="2" t="n">
        <v>0.292322037508711</v>
      </c>
    </row>
    <row r="551" customFormat="false" ht="14.25" hidden="false" customHeight="false" outlineLevel="0" collapsed="false">
      <c r="A551" s="1" t="n">
        <v>0.713208180619404</v>
      </c>
      <c r="B551" s="1" t="n">
        <v>0.202446253038943</v>
      </c>
      <c r="C551" s="2" t="n">
        <v>0.202446253038943</v>
      </c>
      <c r="D551" s="2" t="n">
        <v>0.713208180619404</v>
      </c>
    </row>
    <row r="552" customFormat="false" ht="14.25" hidden="false" customHeight="false" outlineLevel="0" collapsed="false">
      <c r="A552" s="1" t="n">
        <v>0.996537684695795</v>
      </c>
      <c r="B552" s="1" t="n">
        <v>0.830783691024408</v>
      </c>
      <c r="C552" s="2" t="n">
        <v>0.830783691024408</v>
      </c>
      <c r="D552" s="2" t="n">
        <v>0.996537684695795</v>
      </c>
    </row>
    <row r="553" customFormat="false" ht="14.25" hidden="false" customHeight="false" outlineLevel="0" collapsed="false">
      <c r="A553" s="1" t="n">
        <v>0.327935000881553</v>
      </c>
      <c r="B553" s="1" t="n">
        <v>0.21791492565535</v>
      </c>
      <c r="C553" s="2" t="n">
        <v>0.21791492565535</v>
      </c>
      <c r="D553" s="2" t="n">
        <v>0.327935000881553</v>
      </c>
    </row>
    <row r="554" customFormat="false" ht="14.25" hidden="false" customHeight="false" outlineLevel="0" collapsed="false">
      <c r="A554" s="1" t="n">
        <v>0.50062896613963</v>
      </c>
      <c r="B554" s="1" t="n">
        <v>0.670279529644176</v>
      </c>
      <c r="C554" s="2" t="n">
        <v>0.50062896613963</v>
      </c>
      <c r="D554" s="2" t="n">
        <v>0.670279529644176</v>
      </c>
    </row>
    <row r="555" customFormat="false" ht="14.25" hidden="false" customHeight="false" outlineLevel="0" collapsed="false">
      <c r="A555" s="1" t="n">
        <v>0.621698071947321</v>
      </c>
      <c r="B555" s="1" t="n">
        <v>0.534745721146464</v>
      </c>
      <c r="C555" s="2" t="n">
        <v>0.534745721146464</v>
      </c>
      <c r="D555" s="2" t="n">
        <v>0.621698071947321</v>
      </c>
    </row>
    <row r="556" customFormat="false" ht="14.25" hidden="false" customHeight="false" outlineLevel="0" collapsed="false">
      <c r="A556" s="1" t="n">
        <v>0.306243473663926</v>
      </c>
      <c r="B556" s="1" t="n">
        <v>0.704793547512963</v>
      </c>
      <c r="C556" s="2" t="n">
        <v>0.306243473663926</v>
      </c>
      <c r="D556" s="2" t="n">
        <v>0.704793547512963</v>
      </c>
    </row>
    <row r="557" customFormat="false" ht="14.25" hidden="false" customHeight="false" outlineLevel="0" collapsed="false">
      <c r="A557" s="1" t="n">
        <v>0.590344402939081</v>
      </c>
      <c r="B557" s="1" t="n">
        <v>0.565186725463718</v>
      </c>
      <c r="C557" s="2" t="n">
        <v>0.565186725463718</v>
      </c>
      <c r="D557" s="2" t="n">
        <v>0.590344402939081</v>
      </c>
    </row>
    <row r="558" customFormat="false" ht="14.25" hidden="false" customHeight="false" outlineLevel="0" collapsed="false">
      <c r="A558" s="1" t="n">
        <v>0.689056329894811</v>
      </c>
      <c r="B558" s="1" t="n">
        <v>0.822332827141508</v>
      </c>
      <c r="C558" s="2" t="n">
        <v>0.689056329894811</v>
      </c>
      <c r="D558" s="2" t="n">
        <v>0.822332827141508</v>
      </c>
    </row>
    <row r="559" customFormat="false" ht="14.25" hidden="false" customHeight="false" outlineLevel="0" collapsed="false">
      <c r="A559" s="1" t="n">
        <v>0.550566104473546</v>
      </c>
      <c r="B559" s="1" t="n">
        <v>0.423809234751388</v>
      </c>
      <c r="C559" s="2" t="n">
        <v>0.423809234751388</v>
      </c>
      <c r="D559" s="2" t="n">
        <v>0.550566104473546</v>
      </c>
    </row>
    <row r="560" customFormat="false" ht="14.25" hidden="false" customHeight="false" outlineLevel="0" collapsed="false">
      <c r="A560" s="1" t="n">
        <v>0.0705796177498996</v>
      </c>
      <c r="B560" s="1" t="n">
        <v>0.12858486850746</v>
      </c>
      <c r="C560" s="2" t="n">
        <v>0.0705796177498996</v>
      </c>
      <c r="D560" s="2" t="n">
        <v>0.12858486850746</v>
      </c>
    </row>
    <row r="561" customFormat="false" ht="14.25" hidden="false" customHeight="false" outlineLevel="0" collapsed="false">
      <c r="A561" s="1" t="n">
        <v>0.351395904319361</v>
      </c>
      <c r="B561" s="1" t="n">
        <v>0.224586602533236</v>
      </c>
      <c r="C561" s="2" t="n">
        <v>0.224586602533236</v>
      </c>
      <c r="D561" s="2" t="n">
        <v>0.351395904319361</v>
      </c>
    </row>
    <row r="562" customFormat="false" ht="14.25" hidden="false" customHeight="false" outlineLevel="0" collapsed="false">
      <c r="A562" s="1" t="n">
        <v>0.319757573772222</v>
      </c>
      <c r="B562" s="1" t="n">
        <v>0.137893630191684</v>
      </c>
      <c r="C562" s="2" t="n">
        <v>0.137893630191684</v>
      </c>
      <c r="D562" s="2" t="n">
        <v>0.319757573772222</v>
      </c>
    </row>
    <row r="563" customFormat="false" ht="14.25" hidden="false" customHeight="false" outlineLevel="0" collapsed="false">
      <c r="A563" s="1" t="n">
        <v>0.531670116819441</v>
      </c>
      <c r="B563" s="1" t="n">
        <v>0.767343355808407</v>
      </c>
      <c r="C563" s="2" t="n">
        <v>0.531670116819441</v>
      </c>
      <c r="D563" s="2" t="n">
        <v>0.767343355808407</v>
      </c>
    </row>
    <row r="564" customFormat="false" ht="14.25" hidden="false" customHeight="false" outlineLevel="0" collapsed="false">
      <c r="A564" s="1" t="n">
        <v>0.335669900290668</v>
      </c>
      <c r="B564" s="1" t="n">
        <v>0.3886350505054</v>
      </c>
      <c r="C564" s="2" t="n">
        <v>0.335669900290668</v>
      </c>
      <c r="D564" s="2" t="n">
        <v>0.3886350505054</v>
      </c>
    </row>
    <row r="565" customFormat="false" ht="14.25" hidden="false" customHeight="false" outlineLevel="0" collapsed="false">
      <c r="A565" s="1" t="n">
        <v>0.950186270289123</v>
      </c>
      <c r="B565" s="1" t="n">
        <v>0.376083382405341</v>
      </c>
      <c r="C565" s="2" t="n">
        <v>0.376083382405341</v>
      </c>
      <c r="D565" s="2" t="n">
        <v>0.950186270289123</v>
      </c>
    </row>
    <row r="566" customFormat="false" ht="14.25" hidden="false" customHeight="false" outlineLevel="0" collapsed="false">
      <c r="A566" s="1" t="n">
        <v>0.269725794903934</v>
      </c>
      <c r="B566" s="1" t="n">
        <v>0.930444339523092</v>
      </c>
      <c r="C566" s="2" t="n">
        <v>0.269725794903934</v>
      </c>
      <c r="D566" s="2" t="n">
        <v>0.930444339523092</v>
      </c>
    </row>
    <row r="567" customFormat="false" ht="14.25" hidden="false" customHeight="false" outlineLevel="0" collapsed="false">
      <c r="A567" s="1" t="n">
        <v>0.336202065926045</v>
      </c>
      <c r="B567" s="1" t="n">
        <v>0.378628208069131</v>
      </c>
      <c r="C567" s="2" t="n">
        <v>0.336202065926045</v>
      </c>
      <c r="D567" s="2" t="n">
        <v>0.378628208069131</v>
      </c>
    </row>
    <row r="568" customFormat="false" ht="14.25" hidden="false" customHeight="false" outlineLevel="0" collapsed="false">
      <c r="A568" s="1" t="n">
        <v>0.808866980019957</v>
      </c>
      <c r="B568" s="1" t="n">
        <v>0.0520840708632022</v>
      </c>
      <c r="C568" s="2" t="n">
        <v>0.0520840708632022</v>
      </c>
      <c r="D568" s="2" t="n">
        <v>0.808866980019957</v>
      </c>
    </row>
    <row r="569" customFormat="false" ht="14.25" hidden="false" customHeight="false" outlineLevel="0" collapsed="false">
      <c r="A569" s="1" t="n">
        <v>0.176232058322057</v>
      </c>
      <c r="B569" s="1" t="n">
        <v>0.777884238166735</v>
      </c>
      <c r="C569" s="2" t="n">
        <v>0.176232058322057</v>
      </c>
      <c r="D569" s="2" t="n">
        <v>0.777884238166735</v>
      </c>
    </row>
    <row r="570" customFormat="false" ht="14.25" hidden="false" customHeight="false" outlineLevel="0" collapsed="false">
      <c r="A570" s="1" t="n">
        <v>0.547746614087373</v>
      </c>
      <c r="B570" s="1" t="n">
        <v>0.100848446367309</v>
      </c>
      <c r="C570" s="2" t="n">
        <v>0.100848446367309</v>
      </c>
      <c r="D570" s="2" t="n">
        <v>0.547746614087373</v>
      </c>
    </row>
    <row r="571" customFormat="false" ht="14.25" hidden="false" customHeight="false" outlineLevel="0" collapsed="false">
      <c r="A571" s="1" t="n">
        <v>0.675736523699015</v>
      </c>
      <c r="B571" s="1" t="n">
        <v>0.475881765130907</v>
      </c>
      <c r="C571" s="2" t="n">
        <v>0.475881765130907</v>
      </c>
      <c r="D571" s="2" t="n">
        <v>0.675736523699015</v>
      </c>
    </row>
    <row r="572" customFormat="false" ht="14.25" hidden="false" customHeight="false" outlineLevel="0" collapsed="false">
      <c r="A572" s="1" t="n">
        <v>0.447692457353696</v>
      </c>
      <c r="B572" s="1" t="n">
        <v>0.673734091687948</v>
      </c>
      <c r="C572" s="2" t="n">
        <v>0.447692457353696</v>
      </c>
      <c r="D572" s="2" t="n">
        <v>0.673734091687948</v>
      </c>
    </row>
    <row r="573" customFormat="false" ht="14.25" hidden="false" customHeight="false" outlineLevel="0" collapsed="false">
      <c r="A573" s="1" t="n">
        <v>0.424041064223275</v>
      </c>
      <c r="B573" s="1" t="n">
        <v>0.769832251593471</v>
      </c>
      <c r="C573" s="2" t="n">
        <v>0.424041064223275</v>
      </c>
      <c r="D573" s="2" t="n">
        <v>0.769832251593471</v>
      </c>
    </row>
    <row r="574" customFormat="false" ht="14.25" hidden="false" customHeight="false" outlineLevel="0" collapsed="false">
      <c r="A574" s="1" t="n">
        <v>0.618387879803777</v>
      </c>
      <c r="B574" s="1" t="n">
        <v>0.898642130894586</v>
      </c>
      <c r="C574" s="2" t="n">
        <v>0.618387879803777</v>
      </c>
      <c r="D574" s="2" t="n">
        <v>0.898642130894586</v>
      </c>
    </row>
    <row r="575" customFormat="false" ht="14.25" hidden="false" customHeight="false" outlineLevel="0" collapsed="false">
      <c r="A575" s="1" t="n">
        <v>0.670127243502066</v>
      </c>
      <c r="B575" s="1" t="n">
        <v>0.488175044534728</v>
      </c>
      <c r="C575" s="2" t="n">
        <v>0.488175044534728</v>
      </c>
      <c r="D575" s="2" t="n">
        <v>0.670127243502066</v>
      </c>
    </row>
    <row r="576" customFormat="false" ht="14.25" hidden="false" customHeight="false" outlineLevel="0" collapsed="false">
      <c r="A576" s="1" t="n">
        <v>0.548938254825771</v>
      </c>
      <c r="B576" s="1" t="n">
        <v>0.482815639348701</v>
      </c>
      <c r="C576" s="2" t="n">
        <v>0.482815639348701</v>
      </c>
      <c r="D576" s="2" t="n">
        <v>0.548938254825771</v>
      </c>
    </row>
    <row r="577" customFormat="false" ht="14.25" hidden="false" customHeight="false" outlineLevel="0" collapsed="false">
      <c r="A577" s="1" t="n">
        <v>0.135354790836573</v>
      </c>
      <c r="B577" s="1" t="n">
        <v>0.801603910978884</v>
      </c>
      <c r="C577" s="2" t="n">
        <v>0.135354790836573</v>
      </c>
      <c r="D577" s="2" t="n">
        <v>0.801603910978884</v>
      </c>
    </row>
    <row r="578" customFormat="false" ht="14.25" hidden="false" customHeight="false" outlineLevel="0" collapsed="false">
      <c r="A578" s="1" t="n">
        <v>0.357942403526977</v>
      </c>
      <c r="B578" s="1" t="n">
        <v>0.216273988364264</v>
      </c>
      <c r="C578" s="2" t="n">
        <v>0.216273988364264</v>
      </c>
      <c r="D578" s="2" t="n">
        <v>0.357942403526977</v>
      </c>
    </row>
    <row r="579" customFormat="false" ht="14.25" hidden="false" customHeight="false" outlineLevel="0" collapsed="false">
      <c r="A579" s="1" t="n">
        <v>0.631523340009153</v>
      </c>
      <c r="B579" s="1" t="n">
        <v>0.995432175928727</v>
      </c>
      <c r="C579" s="2" t="n">
        <v>0.631523340009153</v>
      </c>
      <c r="D579" s="2" t="n">
        <v>0.995432175928727</v>
      </c>
    </row>
    <row r="580" customFormat="false" ht="14.25" hidden="false" customHeight="false" outlineLevel="0" collapsed="false">
      <c r="A580" s="1" t="n">
        <v>0.657916469266638</v>
      </c>
      <c r="B580" s="1" t="n">
        <v>0.906401559710503</v>
      </c>
      <c r="C580" s="2" t="n">
        <v>0.657916469266638</v>
      </c>
      <c r="D580" s="2" t="n">
        <v>0.906401559710503</v>
      </c>
    </row>
    <row r="581" customFormat="false" ht="14.25" hidden="false" customHeight="false" outlineLevel="0" collapsed="false">
      <c r="A581" s="1" t="n">
        <v>0.0954760755412281</v>
      </c>
      <c r="B581" s="1" t="n">
        <v>0.851034856867045</v>
      </c>
      <c r="C581" s="2" t="n">
        <v>0.0954760755412281</v>
      </c>
      <c r="D581" s="2" t="n">
        <v>0.851034856867045</v>
      </c>
    </row>
    <row r="582" customFormat="false" ht="14.25" hidden="false" customHeight="false" outlineLevel="0" collapsed="false">
      <c r="A582" s="1" t="n">
        <v>0.751539444318041</v>
      </c>
      <c r="B582" s="1" t="n">
        <v>0.224522813921794</v>
      </c>
      <c r="C582" s="2" t="n">
        <v>0.224522813921794</v>
      </c>
      <c r="D582" s="2" t="n">
        <v>0.751539444318041</v>
      </c>
    </row>
    <row r="583" customFormat="false" ht="14.25" hidden="false" customHeight="false" outlineLevel="0" collapsed="false">
      <c r="A583" s="1" t="n">
        <v>0.995798909803852</v>
      </c>
      <c r="B583" s="1" t="n">
        <v>0.13141267048195</v>
      </c>
      <c r="C583" s="2" t="n">
        <v>0.13141267048195</v>
      </c>
      <c r="D583" s="2" t="n">
        <v>0.995798909803852</v>
      </c>
    </row>
    <row r="584" customFormat="false" ht="14.25" hidden="false" customHeight="false" outlineLevel="0" collapsed="false">
      <c r="A584" s="1" t="n">
        <v>0.160272725624964</v>
      </c>
      <c r="B584" s="1" t="n">
        <v>0.415568507509306</v>
      </c>
      <c r="C584" s="2" t="n">
        <v>0.160272725624964</v>
      </c>
      <c r="D584" s="2" t="n">
        <v>0.415568507509306</v>
      </c>
    </row>
    <row r="585" customFormat="false" ht="14.25" hidden="false" customHeight="false" outlineLevel="0" collapsed="false">
      <c r="A585" s="1" t="n">
        <v>0.654129053698853</v>
      </c>
      <c r="B585" s="1" t="n">
        <v>0.476397486636415</v>
      </c>
      <c r="C585" s="2" t="n">
        <v>0.476397486636415</v>
      </c>
      <c r="D585" s="2" t="n">
        <v>0.654129053698853</v>
      </c>
    </row>
    <row r="586" customFormat="false" ht="14.25" hidden="false" customHeight="false" outlineLevel="0" collapsed="false">
      <c r="A586" s="1" t="n">
        <v>0.30098502128385</v>
      </c>
      <c r="B586" s="1" t="n">
        <v>0.288297490449622</v>
      </c>
      <c r="C586" s="2" t="n">
        <v>0.288297490449622</v>
      </c>
      <c r="D586" s="2" t="n">
        <v>0.30098502128385</v>
      </c>
    </row>
    <row r="587" customFormat="false" ht="14.25" hidden="false" customHeight="false" outlineLevel="0" collapsed="false">
      <c r="A587" s="1" t="n">
        <v>0.791940359864384</v>
      </c>
      <c r="B587" s="1" t="n">
        <v>0.654208375141025</v>
      </c>
      <c r="C587" s="2" t="n">
        <v>0.654208375141025</v>
      </c>
      <c r="D587" s="2" t="n">
        <v>0.791940359864384</v>
      </c>
    </row>
    <row r="588" customFormat="false" ht="14.25" hidden="false" customHeight="false" outlineLevel="0" collapsed="false">
      <c r="A588" s="1" t="n">
        <v>0.0590934713836759</v>
      </c>
      <c r="B588" s="1" t="n">
        <v>0.568112348439172</v>
      </c>
      <c r="C588" s="2" t="n">
        <v>0.0590934713836759</v>
      </c>
      <c r="D588" s="2" t="n">
        <v>0.568112348439172</v>
      </c>
    </row>
    <row r="589" customFormat="false" ht="14.25" hidden="false" customHeight="false" outlineLevel="0" collapsed="false">
      <c r="A589" s="1" t="n">
        <v>0.0377988065592945</v>
      </c>
      <c r="B589" s="1" t="n">
        <v>0.708651965716854</v>
      </c>
      <c r="C589" s="2" t="n">
        <v>0.0377988065592945</v>
      </c>
      <c r="D589" s="2" t="n">
        <v>0.708651965716854</v>
      </c>
    </row>
    <row r="590" customFormat="false" ht="14.25" hidden="false" customHeight="false" outlineLevel="0" collapsed="false">
      <c r="A590" s="1" t="n">
        <v>0.409512384328991</v>
      </c>
      <c r="B590" s="1" t="n">
        <v>0.116241192445159</v>
      </c>
      <c r="C590" s="2" t="n">
        <v>0.116241192445159</v>
      </c>
      <c r="D590" s="2" t="n">
        <v>0.409512384328991</v>
      </c>
    </row>
    <row r="591" customFormat="false" ht="14.25" hidden="false" customHeight="false" outlineLevel="0" collapsed="false">
      <c r="A591" s="1" t="n">
        <v>0.886359739117324</v>
      </c>
      <c r="B591" s="1" t="n">
        <v>0.716492519015446</v>
      </c>
      <c r="C591" s="2" t="n">
        <v>0.716492519015446</v>
      </c>
      <c r="D591" s="2" t="n">
        <v>0.886359739117324</v>
      </c>
    </row>
    <row r="592" customFormat="false" ht="14.25" hidden="false" customHeight="false" outlineLevel="0" collapsed="false">
      <c r="A592" s="1" t="n">
        <v>0.230172936804593</v>
      </c>
      <c r="B592" s="1" t="n">
        <v>0.167875856161118</v>
      </c>
      <c r="C592" s="2" t="n">
        <v>0.167875856161118</v>
      </c>
      <c r="D592" s="2" t="n">
        <v>0.230172936804593</v>
      </c>
    </row>
    <row r="593" customFormat="false" ht="14.25" hidden="false" customHeight="false" outlineLevel="0" collapsed="false">
      <c r="A593" s="1" t="n">
        <v>0.0749535083305091</v>
      </c>
      <c r="B593" s="1" t="n">
        <v>0.090361260343343</v>
      </c>
      <c r="C593" s="2" t="n">
        <v>0.0749535083305091</v>
      </c>
      <c r="D593" s="2" t="n">
        <v>0.090361260343343</v>
      </c>
    </row>
    <row r="594" customFormat="false" ht="14.25" hidden="false" customHeight="false" outlineLevel="0" collapsed="false">
      <c r="A594" s="1" t="n">
        <v>0.438457165379077</v>
      </c>
      <c r="B594" s="1" t="n">
        <v>0.899317519040778</v>
      </c>
      <c r="C594" s="2" t="n">
        <v>0.438457165379077</v>
      </c>
      <c r="D594" s="2" t="n">
        <v>0.899317519040778</v>
      </c>
    </row>
    <row r="595" customFormat="false" ht="14.25" hidden="false" customHeight="false" outlineLevel="0" collapsed="false">
      <c r="A595" s="1" t="n">
        <v>0.895626163808629</v>
      </c>
      <c r="B595" s="1" t="n">
        <v>0.0865503433160484</v>
      </c>
      <c r="C595" s="2" t="n">
        <v>0.0865503433160484</v>
      </c>
      <c r="D595" s="2" t="n">
        <v>0.895626163808629</v>
      </c>
    </row>
    <row r="596" customFormat="false" ht="14.25" hidden="false" customHeight="false" outlineLevel="0" collapsed="false">
      <c r="A596" s="1" t="n">
        <v>0.613111690152437</v>
      </c>
      <c r="B596" s="1" t="n">
        <v>0.659087120322511</v>
      </c>
      <c r="C596" s="2" t="n">
        <v>0.613111690152437</v>
      </c>
      <c r="D596" s="2" t="n">
        <v>0.659087120322511</v>
      </c>
    </row>
    <row r="597" customFormat="false" ht="14.25" hidden="false" customHeight="false" outlineLevel="0" collapsed="false">
      <c r="A597" s="1" t="n">
        <v>0.740810584276915</v>
      </c>
      <c r="B597" s="1" t="n">
        <v>0.656457471428439</v>
      </c>
      <c r="C597" s="2" t="n">
        <v>0.656457471428439</v>
      </c>
      <c r="D597" s="2" t="n">
        <v>0.740810584276915</v>
      </c>
    </row>
    <row r="598" customFormat="false" ht="14.25" hidden="false" customHeight="false" outlineLevel="0" collapsed="false">
      <c r="A598" s="1" t="n">
        <v>0.438608822412789</v>
      </c>
      <c r="B598" s="1" t="n">
        <v>0.953094774391502</v>
      </c>
      <c r="C598" s="2" t="n">
        <v>0.438608822412789</v>
      </c>
      <c r="D598" s="2" t="n">
        <v>0.953094774391502</v>
      </c>
    </row>
    <row r="599" customFormat="false" ht="14.25" hidden="false" customHeight="false" outlineLevel="0" collapsed="false">
      <c r="A599" s="1" t="n">
        <v>0.97653772123158</v>
      </c>
      <c r="B599" s="1" t="n">
        <v>0.487408948363736</v>
      </c>
      <c r="C599" s="2" t="n">
        <v>0.487408948363736</v>
      </c>
      <c r="D599" s="2" t="n">
        <v>0.97653772123158</v>
      </c>
    </row>
    <row r="600" customFormat="false" ht="14.25" hidden="false" customHeight="false" outlineLevel="0" collapsed="false">
      <c r="A600" s="1" t="n">
        <v>0.844117150176317</v>
      </c>
      <c r="B600" s="1" t="n">
        <v>0.731141848955303</v>
      </c>
      <c r="C600" s="2" t="n">
        <v>0.731141848955303</v>
      </c>
      <c r="D600" s="2" t="n">
        <v>0.844117150176317</v>
      </c>
    </row>
    <row r="601" customFormat="false" ht="14.25" hidden="false" customHeight="false" outlineLevel="0" collapsed="false">
      <c r="A601" s="1" t="n">
        <v>0.516057689208537</v>
      </c>
      <c r="B601" s="1" t="n">
        <v>0.361057087779045</v>
      </c>
      <c r="C601" s="2" t="n">
        <v>0.361057087779045</v>
      </c>
      <c r="D601" s="2" t="n">
        <v>0.516057689208537</v>
      </c>
    </row>
    <row r="602" customFormat="false" ht="14.25" hidden="false" customHeight="false" outlineLevel="0" collapsed="false">
      <c r="A602" s="1" t="n">
        <v>0.979151617968455</v>
      </c>
      <c r="B602" s="1" t="n">
        <v>0.565471864305437</v>
      </c>
      <c r="C602" s="2" t="n">
        <v>0.565471864305437</v>
      </c>
      <c r="D602" s="2" t="n">
        <v>0.979151617968455</v>
      </c>
    </row>
    <row r="603" customFormat="false" ht="14.25" hidden="false" customHeight="false" outlineLevel="0" collapsed="false">
      <c r="A603" s="1" t="n">
        <v>0.425553826149553</v>
      </c>
      <c r="B603" s="1" t="n">
        <v>0.415970428381115</v>
      </c>
      <c r="C603" s="2" t="n">
        <v>0.415970428381115</v>
      </c>
      <c r="D603" s="2" t="n">
        <v>0.425553826149553</v>
      </c>
    </row>
    <row r="604" customFormat="false" ht="14.25" hidden="false" customHeight="false" outlineLevel="0" collapsed="false">
      <c r="A604" s="1" t="n">
        <v>0.301913296338171</v>
      </c>
      <c r="B604" s="1" t="n">
        <v>0.311107256216928</v>
      </c>
      <c r="C604" s="2" t="n">
        <v>0.301913296338171</v>
      </c>
      <c r="D604" s="2" t="n">
        <v>0.311107256216928</v>
      </c>
    </row>
    <row r="605" customFormat="false" ht="14.25" hidden="false" customHeight="false" outlineLevel="0" collapsed="false">
      <c r="A605" s="1" t="n">
        <v>0.905193048529327</v>
      </c>
      <c r="B605" s="1" t="n">
        <v>0.701418132055551</v>
      </c>
      <c r="C605" s="2" t="n">
        <v>0.701418132055551</v>
      </c>
      <c r="D605" s="2" t="n">
        <v>0.905193048529327</v>
      </c>
    </row>
    <row r="606" customFormat="false" ht="14.25" hidden="false" customHeight="false" outlineLevel="0" collapsed="false">
      <c r="A606" s="1" t="n">
        <v>0.012725766049698</v>
      </c>
      <c r="B606" s="1" t="n">
        <v>0.636650303145871</v>
      </c>
      <c r="C606" s="2" t="n">
        <v>0.012725766049698</v>
      </c>
      <c r="D606" s="2" t="n">
        <v>0.636650303145871</v>
      </c>
    </row>
    <row r="607" customFormat="false" ht="14.25" hidden="false" customHeight="false" outlineLevel="0" collapsed="false">
      <c r="A607" s="1" t="n">
        <v>0.0413284136448056</v>
      </c>
      <c r="B607" s="1" t="n">
        <v>0.030972428387031</v>
      </c>
      <c r="C607" s="2" t="n">
        <v>0.030972428387031</v>
      </c>
      <c r="D607" s="2" t="n">
        <v>0.0413284136448056</v>
      </c>
    </row>
    <row r="608" customFormat="false" ht="14.25" hidden="false" customHeight="false" outlineLevel="0" collapsed="false">
      <c r="A608" s="1" t="n">
        <v>0.556236416334286</v>
      </c>
      <c r="B608" s="1" t="n">
        <v>0.596882047364488</v>
      </c>
      <c r="C608" s="2" t="n">
        <v>0.556236416334286</v>
      </c>
      <c r="D608" s="2" t="n">
        <v>0.596882047364488</v>
      </c>
    </row>
    <row r="609" customFormat="false" ht="14.25" hidden="false" customHeight="false" outlineLevel="0" collapsed="false">
      <c r="A609" s="1" t="n">
        <v>0.167540734168142</v>
      </c>
      <c r="B609" s="1" t="n">
        <v>0.301778629422188</v>
      </c>
      <c r="C609" s="2" t="n">
        <v>0.167540734168142</v>
      </c>
      <c r="D609" s="2" t="n">
        <v>0.301778629422188</v>
      </c>
    </row>
    <row r="610" customFormat="false" ht="14.25" hidden="false" customHeight="false" outlineLevel="0" collapsed="false">
      <c r="A610" s="1" t="n">
        <v>0.898953530238941</v>
      </c>
      <c r="B610" s="1" t="n">
        <v>0.058476943988353</v>
      </c>
      <c r="C610" s="2" t="n">
        <v>0.058476943988353</v>
      </c>
      <c r="D610" s="2" t="n">
        <v>0.898953530238941</v>
      </c>
    </row>
    <row r="611" customFormat="false" ht="14.25" hidden="false" customHeight="false" outlineLevel="0" collapsed="false">
      <c r="A611" s="1" t="n">
        <v>0.621754094492644</v>
      </c>
      <c r="B611" s="1" t="n">
        <v>0.132190500851721</v>
      </c>
      <c r="C611" s="2" t="n">
        <v>0.132190500851721</v>
      </c>
      <c r="D611" s="2" t="n">
        <v>0.621754094492644</v>
      </c>
    </row>
    <row r="612" customFormat="false" ht="14.25" hidden="false" customHeight="false" outlineLevel="0" collapsed="false">
      <c r="A612" s="1" t="n">
        <v>0.789760999847204</v>
      </c>
      <c r="B612" s="1" t="n">
        <v>0.153083123732358</v>
      </c>
      <c r="C612" s="2" t="n">
        <v>0.153083123732358</v>
      </c>
      <c r="D612" s="2" t="n">
        <v>0.789760999847204</v>
      </c>
    </row>
    <row r="613" customFormat="false" ht="14.25" hidden="false" customHeight="false" outlineLevel="0" collapsed="false">
      <c r="A613" s="1" t="n">
        <v>0.339479447575286</v>
      </c>
      <c r="B613" s="1" t="n">
        <v>0.0554882455617189</v>
      </c>
      <c r="C613" s="2" t="n">
        <v>0.0554882455617189</v>
      </c>
      <c r="D613" s="2" t="n">
        <v>0.339479447575286</v>
      </c>
    </row>
    <row r="614" customFormat="false" ht="14.25" hidden="false" customHeight="false" outlineLevel="0" collapsed="false">
      <c r="A614" s="1" t="n">
        <v>0.725905663566664</v>
      </c>
      <c r="B614" s="1" t="n">
        <v>0.248470877530053</v>
      </c>
      <c r="C614" s="2" t="n">
        <v>0.248470877530053</v>
      </c>
      <c r="D614" s="2" t="n">
        <v>0.725905663566664</v>
      </c>
    </row>
    <row r="615" customFormat="false" ht="14.25" hidden="false" customHeight="false" outlineLevel="0" collapsed="false">
      <c r="A615" s="1" t="n">
        <v>0.190131075447425</v>
      </c>
      <c r="B615" s="1" t="n">
        <v>0.162384558236226</v>
      </c>
      <c r="C615" s="2" t="n">
        <v>0.162384558236226</v>
      </c>
      <c r="D615" s="2" t="n">
        <v>0.190131075447425</v>
      </c>
    </row>
    <row r="616" customFormat="false" ht="14.25" hidden="false" customHeight="false" outlineLevel="0" collapsed="false">
      <c r="A616" s="1" t="n">
        <v>0.542850713711232</v>
      </c>
      <c r="B616" s="1" t="n">
        <v>0.564322140766308</v>
      </c>
      <c r="C616" s="2" t="n">
        <v>0.542850713711232</v>
      </c>
      <c r="D616" s="2" t="n">
        <v>0.564322140766308</v>
      </c>
    </row>
    <row r="617" customFormat="false" ht="14.25" hidden="false" customHeight="false" outlineLevel="0" collapsed="false">
      <c r="A617" s="1" t="n">
        <v>0.120470142923296</v>
      </c>
      <c r="B617" s="1" t="n">
        <v>0.381986394524574</v>
      </c>
      <c r="C617" s="2" t="n">
        <v>0.120470142923296</v>
      </c>
      <c r="D617" s="2" t="n">
        <v>0.381986394524574</v>
      </c>
    </row>
    <row r="618" customFormat="false" ht="14.25" hidden="false" customHeight="false" outlineLevel="0" collapsed="false">
      <c r="A618" s="1" t="n">
        <v>0.13690179749392</v>
      </c>
      <c r="B618" s="1" t="n">
        <v>0.365685028024018</v>
      </c>
      <c r="C618" s="2" t="n">
        <v>0.13690179749392</v>
      </c>
      <c r="D618" s="2" t="n">
        <v>0.365685028024018</v>
      </c>
    </row>
    <row r="619" customFormat="false" ht="14.25" hidden="false" customHeight="false" outlineLevel="0" collapsed="false">
      <c r="A619" s="1" t="n">
        <v>0.979957010596991</v>
      </c>
      <c r="B619" s="1" t="n">
        <v>0.889297436689958</v>
      </c>
      <c r="C619" s="2" t="n">
        <v>0.889297436689958</v>
      </c>
      <c r="D619" s="2" t="n">
        <v>0.979957010596991</v>
      </c>
    </row>
    <row r="620" customFormat="false" ht="14.25" hidden="false" customHeight="false" outlineLevel="0" collapsed="false">
      <c r="A620" s="1" t="n">
        <v>0.841627324000001</v>
      </c>
      <c r="B620" s="1" t="n">
        <v>0.10827764053829</v>
      </c>
      <c r="C620" s="2" t="n">
        <v>0.10827764053829</v>
      </c>
      <c r="D620" s="2" t="n">
        <v>0.841627324000001</v>
      </c>
    </row>
    <row r="621" customFormat="false" ht="14.25" hidden="false" customHeight="false" outlineLevel="0" collapsed="false">
      <c r="A621" s="1" t="n">
        <v>0.253918763482943</v>
      </c>
      <c r="B621" s="1" t="n">
        <v>0.970311966491863</v>
      </c>
      <c r="C621" s="2" t="n">
        <v>0.253918763482943</v>
      </c>
      <c r="D621" s="2" t="n">
        <v>0.970311966491863</v>
      </c>
    </row>
    <row r="622" customFormat="false" ht="14.25" hidden="false" customHeight="false" outlineLevel="0" collapsed="false">
      <c r="A622" s="1" t="n">
        <v>0.139844012446702</v>
      </c>
      <c r="B622" s="1" t="n">
        <v>0.325397866312414</v>
      </c>
      <c r="C622" s="2" t="n">
        <v>0.139844012446702</v>
      </c>
      <c r="D622" s="2" t="n">
        <v>0.325397866312414</v>
      </c>
    </row>
    <row r="623" customFormat="false" ht="14.25" hidden="false" customHeight="false" outlineLevel="0" collapsed="false">
      <c r="A623" s="1" t="n">
        <v>0.60015634750016</v>
      </c>
      <c r="B623" s="1" t="n">
        <v>0.582690521376208</v>
      </c>
      <c r="C623" s="2" t="n">
        <v>0.582690521376208</v>
      </c>
      <c r="D623" s="2" t="n">
        <v>0.60015634750016</v>
      </c>
    </row>
    <row r="624" customFormat="false" ht="14.25" hidden="false" customHeight="false" outlineLevel="0" collapsed="false">
      <c r="A624" s="1" t="n">
        <v>0.866716893622652</v>
      </c>
      <c r="B624" s="1" t="n">
        <v>0.31559191015549</v>
      </c>
      <c r="C624" s="2" t="n">
        <v>0.31559191015549</v>
      </c>
      <c r="D624" s="2" t="n">
        <v>0.866716893622652</v>
      </c>
    </row>
    <row r="625" customFormat="false" ht="14.25" hidden="false" customHeight="false" outlineLevel="0" collapsed="false">
      <c r="A625" s="1" t="n">
        <v>0.462288743117824</v>
      </c>
      <c r="B625" s="1" t="n">
        <v>0.191465116338804</v>
      </c>
      <c r="C625" s="2" t="n">
        <v>0.191465116338804</v>
      </c>
      <c r="D625" s="2" t="n">
        <v>0.462288743117824</v>
      </c>
    </row>
    <row r="626" customFormat="false" ht="14.25" hidden="false" customHeight="false" outlineLevel="0" collapsed="false">
      <c r="A626" s="1" t="n">
        <v>0.898778987117112</v>
      </c>
      <c r="B626" s="1" t="n">
        <v>0.98895462253131</v>
      </c>
      <c r="C626" s="2" t="n">
        <v>0.898778987117112</v>
      </c>
      <c r="D626" s="2" t="n">
        <v>0.98895462253131</v>
      </c>
    </row>
    <row r="627" customFormat="false" ht="14.25" hidden="false" customHeight="false" outlineLevel="0" collapsed="false">
      <c r="A627" s="1" t="n">
        <v>0.376292926492169</v>
      </c>
      <c r="B627" s="1" t="n">
        <v>0.965954504208639</v>
      </c>
      <c r="C627" s="2" t="n">
        <v>0.376292926492169</v>
      </c>
      <c r="D627" s="2" t="n">
        <v>0.965954504208639</v>
      </c>
    </row>
    <row r="628" customFormat="false" ht="14.25" hidden="false" customHeight="false" outlineLevel="0" collapsed="false">
      <c r="A628" s="1" t="n">
        <v>0.0142627274617553</v>
      </c>
      <c r="B628" s="1" t="n">
        <v>0.0849441487807781</v>
      </c>
      <c r="C628" s="2" t="n">
        <v>0.0142627274617553</v>
      </c>
      <c r="D628" s="2" t="n">
        <v>0.0849441487807781</v>
      </c>
    </row>
    <row r="629" customFormat="false" ht="14.25" hidden="false" customHeight="false" outlineLevel="0" collapsed="false">
      <c r="A629" s="1" t="n">
        <v>0.0316920313052833</v>
      </c>
      <c r="B629" s="1" t="n">
        <v>0.32806560723111</v>
      </c>
      <c r="C629" s="2" t="n">
        <v>0.0316920313052833</v>
      </c>
      <c r="D629" s="2" t="n">
        <v>0.32806560723111</v>
      </c>
    </row>
    <row r="630" customFormat="false" ht="14.25" hidden="false" customHeight="false" outlineLevel="0" collapsed="false">
      <c r="A630" s="1" t="n">
        <v>0.447906240122393</v>
      </c>
      <c r="B630" s="1" t="n">
        <v>0.519913345808163</v>
      </c>
      <c r="C630" s="2" t="n">
        <v>0.447906240122393</v>
      </c>
      <c r="D630" s="2" t="n">
        <v>0.519913345808163</v>
      </c>
    </row>
    <row r="631" customFormat="false" ht="14.25" hidden="false" customHeight="false" outlineLevel="0" collapsed="false">
      <c r="A631" s="1" t="n">
        <v>0.43770565604791</v>
      </c>
      <c r="B631" s="1" t="n">
        <v>0.284711901564151</v>
      </c>
      <c r="C631" s="2" t="n">
        <v>0.284711901564151</v>
      </c>
      <c r="D631" s="2" t="n">
        <v>0.43770565604791</v>
      </c>
    </row>
    <row r="632" customFormat="false" ht="14.25" hidden="false" customHeight="false" outlineLevel="0" collapsed="false">
      <c r="A632" s="1" t="n">
        <v>0.48085437878035</v>
      </c>
      <c r="B632" s="1" t="n">
        <v>0.54312541638501</v>
      </c>
      <c r="C632" s="2" t="n">
        <v>0.48085437878035</v>
      </c>
      <c r="D632" s="2" t="n">
        <v>0.54312541638501</v>
      </c>
    </row>
    <row r="633" customFormat="false" ht="14.25" hidden="false" customHeight="false" outlineLevel="0" collapsed="false">
      <c r="A633" s="1" t="n">
        <v>0.859079591464251</v>
      </c>
      <c r="B633" s="1" t="n">
        <v>0.444285432575271</v>
      </c>
      <c r="C633" s="2" t="n">
        <v>0.444285432575271</v>
      </c>
      <c r="D633" s="2" t="n">
        <v>0.859079591464251</v>
      </c>
    </row>
    <row r="634" customFormat="false" ht="14.25" hidden="false" customHeight="false" outlineLevel="0" collapsed="false">
      <c r="A634" s="1" t="n">
        <v>0.0329425379168242</v>
      </c>
      <c r="B634" s="1" t="n">
        <v>0.539249651134014</v>
      </c>
      <c r="C634" s="2" t="n">
        <v>0.0329425379168242</v>
      </c>
      <c r="D634" s="2" t="n">
        <v>0.539249651134014</v>
      </c>
    </row>
    <row r="635" customFormat="false" ht="14.25" hidden="false" customHeight="false" outlineLevel="0" collapsed="false">
      <c r="A635" s="1" t="n">
        <v>0.965098540531471</v>
      </c>
      <c r="B635" s="1" t="n">
        <v>0.592295194743201</v>
      </c>
      <c r="C635" s="2" t="n">
        <v>0.592295194743201</v>
      </c>
      <c r="D635" s="2" t="n">
        <v>0.965098540531471</v>
      </c>
    </row>
    <row r="636" customFormat="false" ht="14.25" hidden="false" customHeight="false" outlineLevel="0" collapsed="false">
      <c r="A636" s="1" t="n">
        <v>0.112741193268448</v>
      </c>
      <c r="B636" s="1" t="n">
        <v>0.57109155296348</v>
      </c>
      <c r="C636" s="2" t="n">
        <v>0.112741193268448</v>
      </c>
      <c r="D636" s="2" t="n">
        <v>0.57109155296348</v>
      </c>
    </row>
    <row r="637" customFormat="false" ht="14.25" hidden="false" customHeight="false" outlineLevel="0" collapsed="false">
      <c r="A637" s="1" t="n">
        <v>0.727189059136435</v>
      </c>
      <c r="B637" s="1" t="n">
        <v>0.438918175175786</v>
      </c>
      <c r="C637" s="2" t="n">
        <v>0.438918175175786</v>
      </c>
      <c r="D637" s="2" t="n">
        <v>0.727189059136435</v>
      </c>
    </row>
    <row r="638" customFormat="false" ht="14.25" hidden="false" customHeight="false" outlineLevel="0" collapsed="false">
      <c r="A638" s="1" t="n">
        <v>0.90673291659914</v>
      </c>
      <c r="B638" s="1" t="n">
        <v>0.0714655795600265</v>
      </c>
      <c r="C638" s="2" t="n">
        <v>0.0714655795600265</v>
      </c>
      <c r="D638" s="2" t="n">
        <v>0.90673291659914</v>
      </c>
    </row>
    <row r="639" customFormat="false" ht="14.25" hidden="false" customHeight="false" outlineLevel="0" collapsed="false">
      <c r="A639" s="1" t="n">
        <v>0.62416194868274</v>
      </c>
      <c r="B639" s="1" t="n">
        <v>0.6869748653844</v>
      </c>
      <c r="C639" s="2" t="n">
        <v>0.62416194868274</v>
      </c>
      <c r="D639" s="2" t="n">
        <v>0.6869748653844</v>
      </c>
    </row>
    <row r="640" customFormat="false" ht="14.25" hidden="false" customHeight="false" outlineLevel="0" collapsed="false">
      <c r="A640" s="1" t="n">
        <v>0.0921032126061618</v>
      </c>
      <c r="B640" s="1" t="n">
        <v>0.261880947742611</v>
      </c>
      <c r="C640" s="2" t="n">
        <v>0.0921032126061618</v>
      </c>
      <c r="D640" s="2" t="n">
        <v>0.261880947742611</v>
      </c>
    </row>
    <row r="641" customFormat="false" ht="14.25" hidden="false" customHeight="false" outlineLevel="0" collapsed="false">
      <c r="A641" s="1" t="n">
        <v>0.852496313396841</v>
      </c>
      <c r="B641" s="1" t="n">
        <v>0.714273012476042</v>
      </c>
      <c r="C641" s="2" t="n">
        <v>0.714273012476042</v>
      </c>
      <c r="D641" s="2" t="n">
        <v>0.852496313396841</v>
      </c>
    </row>
    <row r="642" customFormat="false" ht="14.25" hidden="false" customHeight="false" outlineLevel="0" collapsed="false">
      <c r="A642" s="1" t="n">
        <v>0.748295041499659</v>
      </c>
      <c r="B642" s="1" t="n">
        <v>0.636496366001666</v>
      </c>
      <c r="C642" s="2" t="n">
        <v>0.636496366001666</v>
      </c>
      <c r="D642" s="2" t="n">
        <v>0.748295041499659</v>
      </c>
    </row>
    <row r="643" customFormat="false" ht="14.25" hidden="false" customHeight="false" outlineLevel="0" collapsed="false">
      <c r="A643" s="1" t="n">
        <v>0.795218552462757</v>
      </c>
      <c r="B643" s="1" t="n">
        <v>0.770641626091674</v>
      </c>
      <c r="C643" s="2" t="n">
        <v>0.770641626091674</v>
      </c>
      <c r="D643" s="2" t="n">
        <v>0.795218552462757</v>
      </c>
    </row>
    <row r="644" customFormat="false" ht="14.25" hidden="false" customHeight="false" outlineLevel="0" collapsed="false">
      <c r="A644" s="1" t="n">
        <v>0.00739335408434272</v>
      </c>
      <c r="B644" s="1" t="n">
        <v>0.0464355645235628</v>
      </c>
      <c r="C644" s="2" t="n">
        <v>0.00739335408434272</v>
      </c>
      <c r="D644" s="2" t="n">
        <v>0.0464355645235628</v>
      </c>
    </row>
    <row r="645" customFormat="false" ht="14.25" hidden="false" customHeight="false" outlineLevel="0" collapsed="false">
      <c r="A645" s="1" t="n">
        <v>0.256677260622382</v>
      </c>
      <c r="B645" s="1" t="n">
        <v>0.296792407287285</v>
      </c>
      <c r="C645" s="2" t="n">
        <v>0.256677260622382</v>
      </c>
      <c r="D645" s="2" t="n">
        <v>0.296792407287285</v>
      </c>
    </row>
    <row r="646" customFormat="false" ht="14.25" hidden="false" customHeight="false" outlineLevel="0" collapsed="false">
      <c r="A646" s="1" t="n">
        <v>0.37651412631385</v>
      </c>
      <c r="B646" s="1" t="n">
        <v>0.981968343025073</v>
      </c>
      <c r="C646" s="2" t="n">
        <v>0.37651412631385</v>
      </c>
      <c r="D646" s="2" t="n">
        <v>0.981968343025073</v>
      </c>
    </row>
    <row r="647" customFormat="false" ht="14.25" hidden="false" customHeight="false" outlineLevel="0" collapsed="false">
      <c r="A647" s="1" t="n">
        <v>0.308403657982126</v>
      </c>
      <c r="B647" s="1" t="n">
        <v>0.526767765404657</v>
      </c>
      <c r="C647" s="2" t="n">
        <v>0.308403657982126</v>
      </c>
      <c r="D647" s="2" t="n">
        <v>0.526767765404657</v>
      </c>
    </row>
    <row r="648" customFormat="false" ht="14.25" hidden="false" customHeight="false" outlineLevel="0" collapsed="false">
      <c r="A648" s="1" t="n">
        <v>0.244135134853423</v>
      </c>
      <c r="B648" s="1" t="n">
        <v>0.534062781604007</v>
      </c>
      <c r="C648" s="2" t="n">
        <v>0.244135134853423</v>
      </c>
      <c r="D648" s="2" t="n">
        <v>0.534062781604007</v>
      </c>
    </row>
    <row r="649" customFormat="false" ht="14.25" hidden="false" customHeight="false" outlineLevel="0" collapsed="false">
      <c r="A649" s="1" t="n">
        <v>0.793537105200812</v>
      </c>
      <c r="B649" s="1" t="n">
        <v>0.908964156406</v>
      </c>
      <c r="C649" s="2" t="n">
        <v>0.793537105200812</v>
      </c>
      <c r="D649" s="2" t="n">
        <v>0.908964156406</v>
      </c>
    </row>
    <row r="650" customFormat="false" ht="14.25" hidden="false" customHeight="false" outlineLevel="0" collapsed="false">
      <c r="A650" s="1" t="n">
        <v>0.12846625642851</v>
      </c>
      <c r="B650" s="1" t="n">
        <v>0.447407681262121</v>
      </c>
      <c r="C650" s="2" t="n">
        <v>0.12846625642851</v>
      </c>
      <c r="D650" s="2" t="n">
        <v>0.447407681262121</v>
      </c>
    </row>
    <row r="651" customFormat="false" ht="14.25" hidden="false" customHeight="false" outlineLevel="0" collapsed="false">
      <c r="A651" s="1" t="n">
        <v>0.323123574256897</v>
      </c>
      <c r="B651" s="1" t="n">
        <v>0.332995897391811</v>
      </c>
      <c r="C651" s="2" t="n">
        <v>0.323123574256897</v>
      </c>
      <c r="D651" s="2" t="n">
        <v>0.332995897391811</v>
      </c>
    </row>
    <row r="652" customFormat="false" ht="14.25" hidden="false" customHeight="false" outlineLevel="0" collapsed="false">
      <c r="A652" s="1" t="n">
        <v>0.462760605616495</v>
      </c>
      <c r="B652" s="1" t="n">
        <v>0.341611290350556</v>
      </c>
      <c r="C652" s="2" t="n">
        <v>0.341611290350556</v>
      </c>
      <c r="D652" s="2" t="n">
        <v>0.462760605616495</v>
      </c>
    </row>
    <row r="653" customFormat="false" ht="14.25" hidden="false" customHeight="false" outlineLevel="0" collapsed="false">
      <c r="A653" s="1" t="n">
        <v>0.339373191352934</v>
      </c>
      <c r="B653" s="1" t="n">
        <v>0.918746459065005</v>
      </c>
      <c r="C653" s="2" t="n">
        <v>0.339373191352934</v>
      </c>
      <c r="D653" s="2" t="n">
        <v>0.918746459065005</v>
      </c>
    </row>
    <row r="654" customFormat="false" ht="14.25" hidden="false" customHeight="false" outlineLevel="0" collapsed="false">
      <c r="A654" s="1" t="n">
        <v>0.987805223790929</v>
      </c>
      <c r="B654" s="1" t="n">
        <v>0.420972174266353</v>
      </c>
      <c r="C654" s="2" t="n">
        <v>0.420972174266353</v>
      </c>
      <c r="D654" s="2" t="n">
        <v>0.987805223790929</v>
      </c>
    </row>
    <row r="655" customFormat="false" ht="14.25" hidden="false" customHeight="false" outlineLevel="0" collapsed="false">
      <c r="A655" s="1" t="n">
        <v>0.251802249578759</v>
      </c>
      <c r="B655" s="1" t="n">
        <v>0.134310892084613</v>
      </c>
      <c r="C655" s="2" t="n">
        <v>0.134310892084613</v>
      </c>
      <c r="D655" s="2" t="n">
        <v>0.251802249578759</v>
      </c>
    </row>
    <row r="656" customFormat="false" ht="14.25" hidden="false" customHeight="false" outlineLevel="0" collapsed="false">
      <c r="A656" s="1" t="n">
        <v>0.414178144885227</v>
      </c>
      <c r="B656" s="1" t="n">
        <v>0.902540186420083</v>
      </c>
      <c r="C656" s="2" t="n">
        <v>0.414178144885227</v>
      </c>
      <c r="D656" s="2" t="n">
        <v>0.902540186420083</v>
      </c>
    </row>
    <row r="657" customFormat="false" ht="14.25" hidden="false" customHeight="false" outlineLevel="0" collapsed="false">
      <c r="A657" s="1" t="n">
        <v>0.703523060074076</v>
      </c>
      <c r="B657" s="1" t="n">
        <v>0.755824455525726</v>
      </c>
      <c r="C657" s="2" t="n">
        <v>0.703523060074076</v>
      </c>
      <c r="D657" s="2" t="n">
        <v>0.755824455525726</v>
      </c>
    </row>
    <row r="658" customFormat="false" ht="14.25" hidden="false" customHeight="false" outlineLevel="0" collapsed="false">
      <c r="A658" s="1" t="n">
        <v>0.204367110738531</v>
      </c>
      <c r="B658" s="1" t="n">
        <v>0.0600047023035586</v>
      </c>
      <c r="C658" s="2" t="n">
        <v>0.0600047023035586</v>
      </c>
      <c r="D658" s="2" t="n">
        <v>0.204367110738531</v>
      </c>
    </row>
    <row r="659" customFormat="false" ht="14.25" hidden="false" customHeight="false" outlineLevel="0" collapsed="false">
      <c r="A659" s="1" t="n">
        <v>0.14815493975766</v>
      </c>
      <c r="B659" s="1" t="n">
        <v>0.726378904422745</v>
      </c>
      <c r="C659" s="2" t="n">
        <v>0.14815493975766</v>
      </c>
      <c r="D659" s="2" t="n">
        <v>0.726378904422745</v>
      </c>
    </row>
    <row r="660" customFormat="false" ht="14.25" hidden="false" customHeight="false" outlineLevel="0" collapsed="false">
      <c r="A660" s="1" t="n">
        <v>0.495234873844311</v>
      </c>
      <c r="B660" s="1" t="n">
        <v>0.313124546315521</v>
      </c>
      <c r="C660" s="2" t="n">
        <v>0.313124546315521</v>
      </c>
      <c r="D660" s="2" t="n">
        <v>0.495234873844311</v>
      </c>
    </row>
    <row r="661" customFormat="false" ht="14.25" hidden="false" customHeight="false" outlineLevel="0" collapsed="false">
      <c r="A661" s="1" t="n">
        <v>0.404731045011431</v>
      </c>
      <c r="B661" s="1" t="n">
        <v>0.238882828038186</v>
      </c>
      <c r="C661" s="2" t="n">
        <v>0.238882828038186</v>
      </c>
      <c r="D661" s="2" t="n">
        <v>0.404731045011431</v>
      </c>
    </row>
    <row r="662" customFormat="false" ht="14.25" hidden="false" customHeight="false" outlineLevel="0" collapsed="false">
      <c r="A662" s="1" t="n">
        <v>0.720260588685051</v>
      </c>
      <c r="B662" s="1" t="n">
        <v>0.119313099421561</v>
      </c>
      <c r="C662" s="2" t="n">
        <v>0.119313099421561</v>
      </c>
      <c r="D662" s="2" t="n">
        <v>0.720260588685051</v>
      </c>
    </row>
    <row r="663" customFormat="false" ht="14.25" hidden="false" customHeight="false" outlineLevel="0" collapsed="false">
      <c r="A663" s="1" t="n">
        <v>0.409159833099693</v>
      </c>
      <c r="B663" s="1" t="n">
        <v>0.598590614506975</v>
      </c>
      <c r="C663" s="2" t="n">
        <v>0.409159833099693</v>
      </c>
      <c r="D663" s="2" t="n">
        <v>0.598590614506975</v>
      </c>
    </row>
    <row r="664" customFormat="false" ht="14.25" hidden="false" customHeight="false" outlineLevel="0" collapsed="false">
      <c r="A664" s="1" t="n">
        <v>0.922697875183076</v>
      </c>
      <c r="B664" s="1" t="n">
        <v>0.746993134962395</v>
      </c>
      <c r="C664" s="2" t="n">
        <v>0.746993134962395</v>
      </c>
      <c r="D664" s="2" t="n">
        <v>0.922697875183076</v>
      </c>
    </row>
    <row r="665" customFormat="false" ht="14.25" hidden="false" customHeight="false" outlineLevel="0" collapsed="false">
      <c r="A665" s="1" t="n">
        <v>0.513972938759252</v>
      </c>
      <c r="B665" s="1" t="n">
        <v>0.597367704845965</v>
      </c>
      <c r="C665" s="2" t="n">
        <v>0.513972938759252</v>
      </c>
      <c r="D665" s="2" t="n">
        <v>0.597367704845965</v>
      </c>
    </row>
    <row r="666" customFormat="false" ht="14.25" hidden="false" customHeight="false" outlineLevel="0" collapsed="false">
      <c r="A666" s="1" t="n">
        <v>0.329817866906524</v>
      </c>
      <c r="B666" s="1" t="n">
        <v>0.00463590980507433</v>
      </c>
      <c r="C666" s="2" t="n">
        <v>0.00463590980507433</v>
      </c>
      <c r="D666" s="2" t="n">
        <v>0.329817866906524</v>
      </c>
    </row>
    <row r="667" customFormat="false" ht="14.25" hidden="false" customHeight="false" outlineLevel="0" collapsed="false">
      <c r="A667" s="1" t="n">
        <v>0.0189793312456459</v>
      </c>
      <c r="B667" s="1" t="n">
        <v>0.3520056407433</v>
      </c>
      <c r="C667" s="2" t="n">
        <v>0.0189793312456459</v>
      </c>
      <c r="D667" s="2" t="n">
        <v>0.3520056407433</v>
      </c>
    </row>
    <row r="668" customFormat="false" ht="14.25" hidden="false" customHeight="false" outlineLevel="0" collapsed="false">
      <c r="A668" s="1" t="n">
        <v>0.990615697577596</v>
      </c>
      <c r="B668" s="1" t="n">
        <v>0.893279807409272</v>
      </c>
      <c r="C668" s="2" t="n">
        <v>0.893279807409272</v>
      </c>
      <c r="D668" s="2" t="n">
        <v>0.990615697577596</v>
      </c>
    </row>
    <row r="669" customFormat="false" ht="14.25" hidden="false" customHeight="false" outlineLevel="0" collapsed="false">
      <c r="A669" s="1" t="n">
        <v>0.735468994127587</v>
      </c>
      <c r="B669" s="1" t="n">
        <v>0.287900980794802</v>
      </c>
      <c r="C669" s="2" t="n">
        <v>0.287900980794802</v>
      </c>
      <c r="D669" s="2" t="n">
        <v>0.735468994127587</v>
      </c>
    </row>
    <row r="670" customFormat="false" ht="14.25" hidden="false" customHeight="false" outlineLevel="0" collapsed="false">
      <c r="A670" s="1" t="n">
        <v>0.252231042599305</v>
      </c>
      <c r="B670" s="1" t="n">
        <v>0.165195940062404</v>
      </c>
      <c r="C670" s="2" t="n">
        <v>0.165195940062404</v>
      </c>
      <c r="D670" s="2" t="n">
        <v>0.252231042599305</v>
      </c>
    </row>
    <row r="671" customFormat="false" ht="14.25" hidden="false" customHeight="false" outlineLevel="0" collapsed="false">
      <c r="A671" s="1" t="n">
        <v>0.629548468161374</v>
      </c>
      <c r="B671" s="1" t="n">
        <v>0.957486011087894</v>
      </c>
      <c r="C671" s="2" t="n">
        <v>0.629548468161374</v>
      </c>
      <c r="D671" s="2" t="n">
        <v>0.957486011087894</v>
      </c>
    </row>
    <row r="672" customFormat="false" ht="14.25" hidden="false" customHeight="false" outlineLevel="0" collapsed="false">
      <c r="A672" s="1" t="n">
        <v>0.67901273467578</v>
      </c>
      <c r="B672" s="1" t="n">
        <v>0.655187622644007</v>
      </c>
      <c r="C672" s="2" t="n">
        <v>0.655187622644007</v>
      </c>
      <c r="D672" s="2" t="n">
        <v>0.67901273467578</v>
      </c>
    </row>
    <row r="673" customFormat="false" ht="14.25" hidden="false" customHeight="false" outlineLevel="0" collapsed="false">
      <c r="A673" s="1" t="n">
        <v>0.841205459553748</v>
      </c>
      <c r="B673" s="1" t="n">
        <v>0.838007492013276</v>
      </c>
      <c r="C673" s="2" t="n">
        <v>0.838007492013276</v>
      </c>
      <c r="D673" s="2" t="n">
        <v>0.841205459553748</v>
      </c>
    </row>
    <row r="674" customFormat="false" ht="14.25" hidden="false" customHeight="false" outlineLevel="0" collapsed="false">
      <c r="A674" s="1" t="n">
        <v>0.520575522677973</v>
      </c>
      <c r="B674" s="1" t="n">
        <v>0.710851699346677</v>
      </c>
      <c r="C674" s="2" t="n">
        <v>0.520575522677973</v>
      </c>
      <c r="D674" s="2" t="n">
        <v>0.710851699346677</v>
      </c>
    </row>
    <row r="675" customFormat="false" ht="14.25" hidden="false" customHeight="false" outlineLevel="0" collapsed="false">
      <c r="A675" s="1" t="n">
        <v>0.903138066641986</v>
      </c>
      <c r="B675" s="1" t="n">
        <v>0.272028764011338</v>
      </c>
      <c r="C675" s="2" t="n">
        <v>0.272028764011338</v>
      </c>
      <c r="D675" s="2" t="n">
        <v>0.903138066641986</v>
      </c>
    </row>
    <row r="676" customFormat="false" ht="14.25" hidden="false" customHeight="false" outlineLevel="0" collapsed="false">
      <c r="A676" s="1" t="n">
        <v>0.244580522878095</v>
      </c>
      <c r="B676" s="1" t="n">
        <v>0.431449031690136</v>
      </c>
      <c r="C676" s="2" t="n">
        <v>0.244580522878095</v>
      </c>
      <c r="D676" s="2" t="n">
        <v>0.431449031690136</v>
      </c>
    </row>
    <row r="677" customFormat="false" ht="14.25" hidden="false" customHeight="false" outlineLevel="0" collapsed="false">
      <c r="A677" s="1" t="n">
        <v>0.590361317852512</v>
      </c>
      <c r="B677" s="1" t="n">
        <v>0.141448350157589</v>
      </c>
      <c r="C677" s="2" t="n">
        <v>0.141448350157589</v>
      </c>
      <c r="D677" s="2" t="n">
        <v>0.590361317852512</v>
      </c>
    </row>
    <row r="678" customFormat="false" ht="14.25" hidden="false" customHeight="false" outlineLevel="0" collapsed="false">
      <c r="A678" s="1" t="n">
        <v>0.093756802380085</v>
      </c>
      <c r="B678" s="1" t="n">
        <v>0.992154518608004</v>
      </c>
      <c r="C678" s="2" t="n">
        <v>0.093756802380085</v>
      </c>
      <c r="D678" s="2" t="n">
        <v>0.992154518608004</v>
      </c>
    </row>
    <row r="679" customFormat="false" ht="14.25" hidden="false" customHeight="false" outlineLevel="0" collapsed="false">
      <c r="A679" s="1" t="n">
        <v>0.49419057671912</v>
      </c>
      <c r="B679" s="1" t="n">
        <v>0.0308580873534083</v>
      </c>
      <c r="C679" s="2" t="n">
        <v>0.0308580873534083</v>
      </c>
      <c r="D679" s="2" t="n">
        <v>0.49419057671912</v>
      </c>
    </row>
    <row r="680" customFormat="false" ht="14.25" hidden="false" customHeight="false" outlineLevel="0" collapsed="false">
      <c r="A680" s="1" t="n">
        <v>0.496977592585608</v>
      </c>
      <c r="B680" s="1" t="n">
        <v>0.646872830577195</v>
      </c>
      <c r="C680" s="2" t="n">
        <v>0.496977592585608</v>
      </c>
      <c r="D680" s="2" t="n">
        <v>0.646872830577195</v>
      </c>
    </row>
    <row r="681" customFormat="false" ht="14.25" hidden="false" customHeight="false" outlineLevel="0" collapsed="false">
      <c r="A681" s="1" t="n">
        <v>0.0951739165466279</v>
      </c>
      <c r="B681" s="1" t="n">
        <v>0.81734180659987</v>
      </c>
      <c r="C681" s="2" t="n">
        <v>0.0951739165466279</v>
      </c>
      <c r="D681" s="2" t="n">
        <v>0.81734180659987</v>
      </c>
    </row>
    <row r="682" customFormat="false" ht="14.25" hidden="false" customHeight="false" outlineLevel="0" collapsed="false">
      <c r="A682" s="1" t="n">
        <v>0.83554628957063</v>
      </c>
      <c r="B682" s="1" t="n">
        <v>0.102872668532655</v>
      </c>
      <c r="C682" s="2" t="n">
        <v>0.102872668532655</v>
      </c>
      <c r="D682" s="2" t="n">
        <v>0.83554628957063</v>
      </c>
    </row>
    <row r="683" customFormat="false" ht="14.25" hidden="false" customHeight="false" outlineLevel="0" collapsed="false">
      <c r="A683" s="1" t="n">
        <v>0.585693745641038</v>
      </c>
      <c r="B683" s="1" t="n">
        <v>0.539823536295444</v>
      </c>
      <c r="C683" s="2" t="n">
        <v>0.539823536295444</v>
      </c>
      <c r="D683" s="2" t="n">
        <v>0.585693745641038</v>
      </c>
    </row>
    <row r="684" customFormat="false" ht="14.25" hidden="false" customHeight="false" outlineLevel="0" collapsed="false">
      <c r="A684" s="1" t="n">
        <v>0.015378481708467</v>
      </c>
      <c r="B684" s="1" t="n">
        <v>0.429538500029594</v>
      </c>
      <c r="C684" s="2" t="n">
        <v>0.015378481708467</v>
      </c>
      <c r="D684" s="2" t="n">
        <v>0.429538500029594</v>
      </c>
    </row>
    <row r="685" customFormat="false" ht="14.25" hidden="false" customHeight="false" outlineLevel="0" collapsed="false">
      <c r="A685" s="1" t="n">
        <v>0.950889926403761</v>
      </c>
      <c r="B685" s="1" t="n">
        <v>0.0214726442936808</v>
      </c>
      <c r="C685" s="2" t="n">
        <v>0.0214726442936808</v>
      </c>
      <c r="D685" s="2" t="n">
        <v>0.950889926403761</v>
      </c>
    </row>
    <row r="686" customFormat="false" ht="14.25" hidden="false" customHeight="false" outlineLevel="0" collapsed="false">
      <c r="A686" s="1" t="n">
        <v>0.556721397442743</v>
      </c>
      <c r="B686" s="1" t="n">
        <v>0.986818069359288</v>
      </c>
      <c r="C686" s="2" t="n">
        <v>0.556721397442743</v>
      </c>
      <c r="D686" s="2" t="n">
        <v>0.986818069359288</v>
      </c>
    </row>
    <row r="687" customFormat="false" ht="14.25" hidden="false" customHeight="false" outlineLevel="0" collapsed="false">
      <c r="A687" s="1" t="n">
        <v>0.55721812020056</v>
      </c>
      <c r="B687" s="1" t="n">
        <v>0.596446969080716</v>
      </c>
      <c r="C687" s="2" t="n">
        <v>0.55721812020056</v>
      </c>
      <c r="D687" s="2" t="n">
        <v>0.596446969080716</v>
      </c>
    </row>
    <row r="688" customFormat="false" ht="14.25" hidden="false" customHeight="false" outlineLevel="0" collapsed="false">
      <c r="A688" s="1" t="n">
        <v>0.73923806566745</v>
      </c>
      <c r="B688" s="1" t="n">
        <v>0.261758125852793</v>
      </c>
      <c r="C688" s="2" t="n">
        <v>0.261758125852793</v>
      </c>
      <c r="D688" s="2" t="n">
        <v>0.73923806566745</v>
      </c>
    </row>
    <row r="689" customFormat="false" ht="14.25" hidden="false" customHeight="false" outlineLevel="0" collapsed="false">
      <c r="A689" s="1" t="n">
        <v>0.821146148722619</v>
      </c>
      <c r="B689" s="1" t="n">
        <v>0.361672116210684</v>
      </c>
      <c r="C689" s="2" t="n">
        <v>0.361672116210684</v>
      </c>
      <c r="D689" s="2" t="n">
        <v>0.821146148722619</v>
      </c>
    </row>
    <row r="690" customFormat="false" ht="14.25" hidden="false" customHeight="false" outlineLevel="0" collapsed="false">
      <c r="A690" s="1" t="n">
        <v>0.426926707383245</v>
      </c>
      <c r="B690" s="1" t="n">
        <v>0.204471352742985</v>
      </c>
      <c r="C690" s="2" t="n">
        <v>0.204471352742985</v>
      </c>
      <c r="D690" s="2" t="n">
        <v>0.426926707383245</v>
      </c>
    </row>
    <row r="691" customFormat="false" ht="14.25" hidden="false" customHeight="false" outlineLevel="0" collapsed="false">
      <c r="A691" s="1" t="n">
        <v>0.0690255472436547</v>
      </c>
      <c r="B691" s="1" t="n">
        <v>0.0521844304166734</v>
      </c>
      <c r="C691" s="2" t="n">
        <v>0.0521844304166734</v>
      </c>
      <c r="D691" s="2" t="n">
        <v>0.0690255472436547</v>
      </c>
    </row>
    <row r="692" customFormat="false" ht="14.25" hidden="false" customHeight="false" outlineLevel="0" collapsed="false">
      <c r="A692" s="1" t="n">
        <v>0.429901102324948</v>
      </c>
      <c r="B692" s="1" t="n">
        <v>0.353532647946849</v>
      </c>
      <c r="C692" s="2" t="n">
        <v>0.353532647946849</v>
      </c>
      <c r="D692" s="2" t="n">
        <v>0.429901102324948</v>
      </c>
    </row>
    <row r="693" customFormat="false" ht="14.25" hidden="false" customHeight="false" outlineLevel="0" collapsed="false">
      <c r="A693" s="1" t="n">
        <v>0.759808320552111</v>
      </c>
      <c r="B693" s="1" t="n">
        <v>0.307815250009298</v>
      </c>
      <c r="C693" s="2" t="n">
        <v>0.307815250009298</v>
      </c>
      <c r="D693" s="2" t="n">
        <v>0.759808320552111</v>
      </c>
    </row>
    <row r="694" customFormat="false" ht="14.25" hidden="false" customHeight="false" outlineLevel="0" collapsed="false">
      <c r="A694" s="1" t="n">
        <v>0.133157042320818</v>
      </c>
      <c r="B694" s="1" t="n">
        <v>0.273205658653751</v>
      </c>
      <c r="C694" s="2" t="n">
        <v>0.133157042320818</v>
      </c>
      <c r="D694" s="2" t="n">
        <v>0.273205658653751</v>
      </c>
    </row>
    <row r="695" customFormat="false" ht="14.25" hidden="false" customHeight="false" outlineLevel="0" collapsed="false">
      <c r="A695" s="1" t="n">
        <v>0.660070742946118</v>
      </c>
      <c r="B695" s="1" t="n">
        <v>0.667324964655563</v>
      </c>
      <c r="C695" s="2" t="n">
        <v>0.660070742946118</v>
      </c>
      <c r="D695" s="2" t="n">
        <v>0.667324964655563</v>
      </c>
    </row>
    <row r="696" customFormat="false" ht="14.25" hidden="false" customHeight="false" outlineLevel="0" collapsed="false">
      <c r="A696" s="1" t="n">
        <v>0.550664643757045</v>
      </c>
      <c r="B696" s="1" t="n">
        <v>0.211100647691637</v>
      </c>
      <c r="C696" s="2" t="n">
        <v>0.211100647691637</v>
      </c>
      <c r="D696" s="2" t="n">
        <v>0.550664643757045</v>
      </c>
    </row>
    <row r="697" customFormat="false" ht="14.25" hidden="false" customHeight="false" outlineLevel="0" collapsed="false">
      <c r="A697" s="1" t="n">
        <v>0.121023414423689</v>
      </c>
      <c r="B697" s="1" t="n">
        <v>0.151856413809583</v>
      </c>
      <c r="C697" s="2" t="n">
        <v>0.121023414423689</v>
      </c>
      <c r="D697" s="2" t="n">
        <v>0.151856413809583</v>
      </c>
    </row>
    <row r="698" customFormat="false" ht="14.25" hidden="false" customHeight="false" outlineLevel="0" collapsed="false">
      <c r="A698" s="1" t="n">
        <v>0.858052554074675</v>
      </c>
      <c r="B698" s="1" t="n">
        <v>0.357366145122796</v>
      </c>
      <c r="C698" s="2" t="n">
        <v>0.357366145122796</v>
      </c>
      <c r="D698" s="2" t="n">
        <v>0.858052554074675</v>
      </c>
    </row>
    <row r="699" customFormat="false" ht="14.25" hidden="false" customHeight="false" outlineLevel="0" collapsed="false">
      <c r="A699" s="1" t="n">
        <v>0.337809990160167</v>
      </c>
      <c r="B699" s="1" t="n">
        <v>0.258477536728606</v>
      </c>
      <c r="C699" s="2" t="n">
        <v>0.258477536728606</v>
      </c>
      <c r="D699" s="2" t="n">
        <v>0.337809990160167</v>
      </c>
    </row>
    <row r="700" customFormat="false" ht="14.25" hidden="false" customHeight="false" outlineLevel="0" collapsed="false">
      <c r="A700" s="1" t="n">
        <v>0.487797802314162</v>
      </c>
      <c r="B700" s="1" t="n">
        <v>0.510549500351772</v>
      </c>
      <c r="C700" s="2" t="n">
        <v>0.487797802314162</v>
      </c>
      <c r="D700" s="2" t="n">
        <v>0.510549500351772</v>
      </c>
    </row>
    <row r="701" customFormat="false" ht="14.25" hidden="false" customHeight="false" outlineLevel="0" collapsed="false">
      <c r="A701" s="1" t="n">
        <v>0.397140996996313</v>
      </c>
      <c r="B701" s="1" t="n">
        <v>0.254762748256326</v>
      </c>
      <c r="C701" s="2" t="n">
        <v>0.254762748256326</v>
      </c>
      <c r="D701" s="2" t="n">
        <v>0.397140996996313</v>
      </c>
    </row>
    <row r="702" customFormat="false" ht="14.25" hidden="false" customHeight="false" outlineLevel="0" collapsed="false">
      <c r="A702" s="1" t="n">
        <v>0.918655623449013</v>
      </c>
      <c r="B702" s="1" t="n">
        <v>0.0616316108498722</v>
      </c>
      <c r="C702" s="2" t="n">
        <v>0.0616316108498722</v>
      </c>
      <c r="D702" s="2" t="n">
        <v>0.918655623449013</v>
      </c>
    </row>
    <row r="703" customFormat="false" ht="14.25" hidden="false" customHeight="false" outlineLevel="0" collapsed="false">
      <c r="A703" s="1" t="n">
        <v>0.252874532947317</v>
      </c>
      <c r="B703" s="1" t="n">
        <v>0.918903795536608</v>
      </c>
      <c r="C703" s="2" t="n">
        <v>0.252874532947317</v>
      </c>
      <c r="D703" s="2" t="n">
        <v>0.918903795536608</v>
      </c>
    </row>
    <row r="704" customFormat="false" ht="14.25" hidden="false" customHeight="false" outlineLevel="0" collapsed="false">
      <c r="A704" s="1" t="n">
        <v>0.0802737157791853</v>
      </c>
      <c r="B704" s="1" t="n">
        <v>0.417360110674053</v>
      </c>
      <c r="C704" s="2" t="n">
        <v>0.0802737157791853</v>
      </c>
      <c r="D704" s="2" t="n">
        <v>0.417360110674053</v>
      </c>
    </row>
    <row r="705" customFormat="false" ht="14.25" hidden="false" customHeight="false" outlineLevel="0" collapsed="false">
      <c r="A705" s="1" t="n">
        <v>0.676750433864072</v>
      </c>
      <c r="B705" s="1" t="n">
        <v>0.187323826365173</v>
      </c>
      <c r="C705" s="2" t="n">
        <v>0.187323826365173</v>
      </c>
      <c r="D705" s="2" t="n">
        <v>0.676750433864072</v>
      </c>
    </row>
    <row r="706" customFormat="false" ht="14.25" hidden="false" customHeight="false" outlineLevel="0" collapsed="false">
      <c r="A706" s="1" t="n">
        <v>0.150147053413093</v>
      </c>
      <c r="B706" s="1" t="n">
        <v>0.69648163812235</v>
      </c>
      <c r="C706" s="2" t="n">
        <v>0.150147053413093</v>
      </c>
      <c r="D706" s="2" t="n">
        <v>0.69648163812235</v>
      </c>
    </row>
    <row r="707" customFormat="false" ht="14.25" hidden="false" customHeight="false" outlineLevel="0" collapsed="false">
      <c r="A707" s="1" t="n">
        <v>0.509949282975867</v>
      </c>
      <c r="B707" s="1" t="n">
        <v>0.521992386551574</v>
      </c>
      <c r="C707" s="2" t="n">
        <v>0.509949282975867</v>
      </c>
      <c r="D707" s="2" t="n">
        <v>0.521992386551574</v>
      </c>
    </row>
    <row r="708" customFormat="false" ht="14.25" hidden="false" customHeight="false" outlineLevel="0" collapsed="false">
      <c r="A708" s="1" t="n">
        <v>0.568281223997474</v>
      </c>
      <c r="B708" s="1" t="n">
        <v>0.371659742901102</v>
      </c>
      <c r="C708" s="2" t="n">
        <v>0.371659742901102</v>
      </c>
      <c r="D708" s="2" t="n">
        <v>0.568281223997474</v>
      </c>
    </row>
    <row r="709" customFormat="false" ht="14.25" hidden="false" customHeight="false" outlineLevel="0" collapsed="false">
      <c r="A709" s="1" t="n">
        <v>0.458913020091131</v>
      </c>
      <c r="B709" s="1" t="n">
        <v>0.616774132475257</v>
      </c>
      <c r="C709" s="2" t="n">
        <v>0.458913020091131</v>
      </c>
      <c r="D709" s="2" t="n">
        <v>0.616774132475257</v>
      </c>
    </row>
    <row r="710" customFormat="false" ht="14.25" hidden="false" customHeight="false" outlineLevel="0" collapsed="false">
      <c r="A710" s="1" t="n">
        <v>0.870606842916459</v>
      </c>
      <c r="B710" s="1" t="n">
        <v>0.623316844692454</v>
      </c>
      <c r="C710" s="2" t="n">
        <v>0.623316844692454</v>
      </c>
      <c r="D710" s="2" t="n">
        <v>0.870606842916459</v>
      </c>
    </row>
    <row r="711" customFormat="false" ht="14.25" hidden="false" customHeight="false" outlineLevel="0" collapsed="false">
      <c r="A711" s="1" t="n">
        <v>0.33757323725149</v>
      </c>
      <c r="B711" s="1" t="n">
        <v>0.916331611108035</v>
      </c>
      <c r="C711" s="2" t="n">
        <v>0.33757323725149</v>
      </c>
      <c r="D711" s="2" t="n">
        <v>0.916331611108035</v>
      </c>
    </row>
    <row r="712" customFormat="false" ht="14.25" hidden="false" customHeight="false" outlineLevel="0" collapsed="false">
      <c r="A712" s="1" t="n">
        <v>0.0144418238196522</v>
      </c>
      <c r="B712" s="1" t="n">
        <v>0.162551838904619</v>
      </c>
      <c r="C712" s="2" t="n">
        <v>0.0144418238196522</v>
      </c>
      <c r="D712" s="2" t="n">
        <v>0.162551838904619</v>
      </c>
    </row>
    <row r="713" customFormat="false" ht="14.25" hidden="false" customHeight="false" outlineLevel="0" collapsed="false">
      <c r="A713" s="1" t="n">
        <v>0.0513042905367911</v>
      </c>
      <c r="B713" s="1" t="n">
        <v>0.297285752836615</v>
      </c>
      <c r="C713" s="2" t="n">
        <v>0.0513042905367911</v>
      </c>
      <c r="D713" s="2" t="n">
        <v>0.297285752836615</v>
      </c>
    </row>
    <row r="714" customFormat="false" ht="14.25" hidden="false" customHeight="false" outlineLevel="0" collapsed="false">
      <c r="A714" s="1" t="n">
        <v>0.905352685367689</v>
      </c>
      <c r="B714" s="1" t="n">
        <v>0.799036787822843</v>
      </c>
      <c r="C714" s="2" t="n">
        <v>0.799036787822843</v>
      </c>
      <c r="D714" s="2" t="n">
        <v>0.905352685367689</v>
      </c>
    </row>
    <row r="715" customFormat="false" ht="14.25" hidden="false" customHeight="false" outlineLevel="0" collapsed="false">
      <c r="A715" s="1" t="n">
        <v>0.409327134955674</v>
      </c>
      <c r="B715" s="1" t="n">
        <v>0.937826671171933</v>
      </c>
      <c r="C715" s="2" t="n">
        <v>0.409327134955674</v>
      </c>
      <c r="D715" s="2" t="n">
        <v>0.937826671171933</v>
      </c>
    </row>
    <row r="716" customFormat="false" ht="14.25" hidden="false" customHeight="false" outlineLevel="0" collapsed="false">
      <c r="A716" s="1" t="n">
        <v>0.250515117077157</v>
      </c>
      <c r="B716" s="1" t="n">
        <v>0.167834864929318</v>
      </c>
      <c r="C716" s="2" t="n">
        <v>0.167834864929318</v>
      </c>
      <c r="D716" s="2" t="n">
        <v>0.250515117077157</v>
      </c>
    </row>
    <row r="717" customFormat="false" ht="14.25" hidden="false" customHeight="false" outlineLevel="0" collapsed="false">
      <c r="A717" s="1" t="n">
        <v>0.431406927993521</v>
      </c>
      <c r="B717" s="1" t="n">
        <v>0.224466152489185</v>
      </c>
      <c r="C717" s="2" t="n">
        <v>0.224466152489185</v>
      </c>
      <c r="D717" s="2" t="n">
        <v>0.431406927993521</v>
      </c>
    </row>
    <row r="718" customFormat="false" ht="14.25" hidden="false" customHeight="false" outlineLevel="0" collapsed="false">
      <c r="A718" s="1" t="n">
        <v>0.556631715036929</v>
      </c>
      <c r="B718" s="1" t="n">
        <v>0.819416600512341</v>
      </c>
      <c r="C718" s="2" t="n">
        <v>0.556631715036929</v>
      </c>
      <c r="D718" s="2" t="n">
        <v>0.819416600512341</v>
      </c>
    </row>
    <row r="719" customFormat="false" ht="14.25" hidden="false" customHeight="false" outlineLevel="0" collapsed="false">
      <c r="A719" s="1" t="n">
        <v>0.21319365943782</v>
      </c>
      <c r="B719" s="1" t="n">
        <v>0.685227249981836</v>
      </c>
      <c r="C719" s="2" t="n">
        <v>0.21319365943782</v>
      </c>
      <c r="D719" s="2" t="n">
        <v>0.685227249981836</v>
      </c>
    </row>
    <row r="720" customFormat="false" ht="14.25" hidden="false" customHeight="false" outlineLevel="0" collapsed="false">
      <c r="A720" s="1" t="n">
        <v>0.740851759444922</v>
      </c>
      <c r="B720" s="1" t="n">
        <v>0.6627853049431</v>
      </c>
      <c r="C720" s="2" t="n">
        <v>0.6627853049431</v>
      </c>
      <c r="D720" s="2" t="n">
        <v>0.740851759444922</v>
      </c>
    </row>
    <row r="721" customFormat="false" ht="14.25" hidden="false" customHeight="false" outlineLevel="0" collapsed="false">
      <c r="A721" s="1" t="n">
        <v>0.694010286591947</v>
      </c>
      <c r="B721" s="1" t="n">
        <v>0.435501584084705</v>
      </c>
      <c r="C721" s="2" t="n">
        <v>0.435501584084705</v>
      </c>
      <c r="D721" s="2" t="n">
        <v>0.694010286591947</v>
      </c>
    </row>
    <row r="722" customFormat="false" ht="14.25" hidden="false" customHeight="false" outlineLevel="0" collapsed="false">
      <c r="A722" s="1" t="n">
        <v>0.767889430513606</v>
      </c>
      <c r="B722" s="1" t="n">
        <v>0.374572313390672</v>
      </c>
      <c r="C722" s="2" t="n">
        <v>0.374572313390672</v>
      </c>
      <c r="D722" s="2" t="n">
        <v>0.767889430513606</v>
      </c>
    </row>
    <row r="723" customFormat="false" ht="14.25" hidden="false" customHeight="false" outlineLevel="0" collapsed="false">
      <c r="A723" s="1" t="n">
        <v>0.67563661118038</v>
      </c>
      <c r="B723" s="1" t="n">
        <v>0.495548730017617</v>
      </c>
      <c r="C723" s="2" t="n">
        <v>0.495548730017617</v>
      </c>
      <c r="D723" s="2" t="n">
        <v>0.67563661118038</v>
      </c>
    </row>
    <row r="724" customFormat="false" ht="14.25" hidden="false" customHeight="false" outlineLevel="0" collapsed="false">
      <c r="A724" s="1" t="n">
        <v>0.442758811172098</v>
      </c>
      <c r="B724" s="1" t="n">
        <v>0.0371652045287192</v>
      </c>
      <c r="C724" s="2" t="n">
        <v>0.0371652045287192</v>
      </c>
      <c r="D724" s="2" t="n">
        <v>0.442758811172098</v>
      </c>
    </row>
    <row r="725" customFormat="false" ht="14.25" hidden="false" customHeight="false" outlineLevel="0" collapsed="false">
      <c r="A725" s="1" t="n">
        <v>0.992917638272047</v>
      </c>
      <c r="B725" s="1" t="n">
        <v>0.154858047608286</v>
      </c>
      <c r="C725" s="2" t="n">
        <v>0.154858047608286</v>
      </c>
      <c r="D725" s="2" t="n">
        <v>0.992917638272047</v>
      </c>
    </row>
    <row r="726" customFormat="false" ht="14.25" hidden="false" customHeight="false" outlineLevel="0" collapsed="false">
      <c r="A726" s="1" t="n">
        <v>0.819884218508378</v>
      </c>
      <c r="B726" s="1" t="n">
        <v>0.845367758069187</v>
      </c>
      <c r="C726" s="2" t="n">
        <v>0.819884218508378</v>
      </c>
      <c r="D726" s="2" t="n">
        <v>0.845367758069187</v>
      </c>
    </row>
    <row r="727" customFormat="false" ht="14.25" hidden="false" customHeight="false" outlineLevel="0" collapsed="false">
      <c r="A727" s="1" t="n">
        <v>0.312800170853734</v>
      </c>
      <c r="B727" s="1" t="n">
        <v>0.937158470274881</v>
      </c>
      <c r="C727" s="2" t="n">
        <v>0.312800170853734</v>
      </c>
      <c r="D727" s="2" t="n">
        <v>0.937158470274881</v>
      </c>
    </row>
    <row r="728" customFormat="false" ht="14.25" hidden="false" customHeight="false" outlineLevel="0" collapsed="false">
      <c r="A728" s="1" t="n">
        <v>0.523921590531245</v>
      </c>
      <c r="B728" s="1" t="n">
        <v>0.7885109949857</v>
      </c>
      <c r="C728" s="2" t="n">
        <v>0.523921590531245</v>
      </c>
      <c r="D728" s="2" t="n">
        <v>0.7885109949857</v>
      </c>
    </row>
    <row r="729" customFormat="false" ht="14.25" hidden="false" customHeight="false" outlineLevel="0" collapsed="false">
      <c r="A729" s="1" t="n">
        <v>0.3375471488107</v>
      </c>
      <c r="B729" s="1" t="n">
        <v>0.617875892436132</v>
      </c>
      <c r="C729" s="2" t="n">
        <v>0.3375471488107</v>
      </c>
      <c r="D729" s="2" t="n">
        <v>0.617875892436132</v>
      </c>
    </row>
    <row r="730" customFormat="false" ht="14.25" hidden="false" customHeight="false" outlineLevel="0" collapsed="false">
      <c r="A730" s="1" t="n">
        <v>0.663859772728756</v>
      </c>
      <c r="B730" s="1" t="n">
        <v>0.352211419725791</v>
      </c>
      <c r="C730" s="2" t="n">
        <v>0.352211419725791</v>
      </c>
      <c r="D730" s="2" t="n">
        <v>0.663859772728756</v>
      </c>
    </row>
    <row r="731" customFormat="false" ht="14.25" hidden="false" customHeight="false" outlineLevel="0" collapsed="false">
      <c r="A731" s="1" t="n">
        <v>0.17975606280379</v>
      </c>
      <c r="B731" s="1" t="n">
        <v>0.318373861722648</v>
      </c>
      <c r="C731" s="2" t="n">
        <v>0.17975606280379</v>
      </c>
      <c r="D731" s="2" t="n">
        <v>0.318373861722648</v>
      </c>
    </row>
    <row r="732" customFormat="false" ht="14.25" hidden="false" customHeight="false" outlineLevel="0" collapsed="false">
      <c r="A732" s="1" t="n">
        <v>0.381688492139801</v>
      </c>
      <c r="B732" s="1" t="n">
        <v>0.705244717653841</v>
      </c>
      <c r="C732" s="2" t="n">
        <v>0.381688492139801</v>
      </c>
      <c r="D732" s="2" t="n">
        <v>0.705244717653841</v>
      </c>
    </row>
    <row r="733" customFormat="false" ht="14.25" hidden="false" customHeight="false" outlineLevel="0" collapsed="false">
      <c r="A733" s="1" t="n">
        <v>0.303556292084977</v>
      </c>
      <c r="B733" s="1" t="n">
        <v>0.0221745348535478</v>
      </c>
      <c r="C733" s="2" t="n">
        <v>0.0221745348535478</v>
      </c>
      <c r="D733" s="2" t="n">
        <v>0.303556292084977</v>
      </c>
    </row>
    <row r="734" customFormat="false" ht="14.25" hidden="false" customHeight="false" outlineLevel="0" collapsed="false">
      <c r="A734" s="1" t="n">
        <v>0.473778669955209</v>
      </c>
      <c r="B734" s="1" t="n">
        <v>0.101614882238209</v>
      </c>
      <c r="C734" s="2" t="n">
        <v>0.101614882238209</v>
      </c>
      <c r="D734" s="2" t="n">
        <v>0.473778669955209</v>
      </c>
    </row>
    <row r="735" customFormat="false" ht="14.25" hidden="false" customHeight="false" outlineLevel="0" collapsed="false">
      <c r="A735" s="1" t="n">
        <v>0.464862490072846</v>
      </c>
      <c r="B735" s="1" t="n">
        <v>0.185720246983692</v>
      </c>
      <c r="C735" s="2" t="n">
        <v>0.185720246983692</v>
      </c>
      <c r="D735" s="2" t="n">
        <v>0.464862490072846</v>
      </c>
    </row>
    <row r="736" customFormat="false" ht="14.25" hidden="false" customHeight="false" outlineLevel="0" collapsed="false">
      <c r="A736" s="1" t="n">
        <v>0.500163479940966</v>
      </c>
      <c r="B736" s="1" t="n">
        <v>0.755092013161629</v>
      </c>
      <c r="C736" s="2" t="n">
        <v>0.500163479940966</v>
      </c>
      <c r="D736" s="2" t="n">
        <v>0.755092013161629</v>
      </c>
    </row>
    <row r="737" customFormat="false" ht="14.25" hidden="false" customHeight="false" outlineLevel="0" collapsed="false">
      <c r="A737" s="1" t="n">
        <v>0.508505531353876</v>
      </c>
      <c r="B737" s="1" t="n">
        <v>0.00517606269568205</v>
      </c>
      <c r="C737" s="2" t="n">
        <v>0.00517606269568205</v>
      </c>
      <c r="D737" s="2" t="n">
        <v>0.508505531353876</v>
      </c>
    </row>
    <row r="738" customFormat="false" ht="14.25" hidden="false" customHeight="false" outlineLevel="0" collapsed="false">
      <c r="A738" s="1" t="n">
        <v>0.212239098735154</v>
      </c>
      <c r="B738" s="1" t="n">
        <v>0.104879297316074</v>
      </c>
      <c r="C738" s="2" t="n">
        <v>0.104879297316074</v>
      </c>
      <c r="D738" s="2" t="n">
        <v>0.212239098735154</v>
      </c>
    </row>
    <row r="739" customFormat="false" ht="14.25" hidden="false" customHeight="false" outlineLevel="0" collapsed="false">
      <c r="A739" s="1" t="n">
        <v>0.96616647252813</v>
      </c>
      <c r="B739" s="1" t="n">
        <v>0.190317920874804</v>
      </c>
      <c r="C739" s="2" t="n">
        <v>0.190317920874804</v>
      </c>
      <c r="D739" s="2" t="n">
        <v>0.96616647252813</v>
      </c>
    </row>
    <row r="740" customFormat="false" ht="14.25" hidden="false" customHeight="false" outlineLevel="0" collapsed="false">
      <c r="A740" s="1" t="n">
        <v>0.9983423310332</v>
      </c>
      <c r="B740" s="1" t="n">
        <v>0.941861589439213</v>
      </c>
      <c r="C740" s="2" t="n">
        <v>0.941861589439213</v>
      </c>
      <c r="D740" s="2" t="n">
        <v>0.9983423310332</v>
      </c>
    </row>
    <row r="741" customFormat="false" ht="14.25" hidden="false" customHeight="false" outlineLevel="0" collapsed="false">
      <c r="A741" s="1" t="n">
        <v>0.391808159183711</v>
      </c>
      <c r="B741" s="1" t="n">
        <v>0.130828395485878</v>
      </c>
      <c r="C741" s="2" t="n">
        <v>0.130828395485878</v>
      </c>
      <c r="D741" s="2" t="n">
        <v>0.391808159183711</v>
      </c>
    </row>
    <row r="742" customFormat="false" ht="14.25" hidden="false" customHeight="false" outlineLevel="0" collapsed="false">
      <c r="A742" s="1" t="n">
        <v>0.155660636955872</v>
      </c>
      <c r="B742" s="1" t="n">
        <v>0.738967229845002</v>
      </c>
      <c r="C742" s="2" t="n">
        <v>0.155660636955872</v>
      </c>
      <c r="D742" s="2" t="n">
        <v>0.738967229845002</v>
      </c>
    </row>
    <row r="743" customFormat="false" ht="14.25" hidden="false" customHeight="false" outlineLevel="0" collapsed="false">
      <c r="A743" s="1" t="n">
        <v>0.871925252024084</v>
      </c>
      <c r="B743" s="1" t="n">
        <v>0.471487749833614</v>
      </c>
      <c r="C743" s="2" t="n">
        <v>0.471487749833614</v>
      </c>
      <c r="D743" s="2" t="n">
        <v>0.871925252024084</v>
      </c>
    </row>
    <row r="744" customFormat="false" ht="14.25" hidden="false" customHeight="false" outlineLevel="0" collapsed="false">
      <c r="A744" s="1" t="n">
        <v>0.326429965905845</v>
      </c>
      <c r="B744" s="1" t="n">
        <v>0.995135940145701</v>
      </c>
      <c r="C744" s="2" t="n">
        <v>0.326429965905845</v>
      </c>
      <c r="D744" s="2" t="n">
        <v>0.995135940145701</v>
      </c>
    </row>
    <row r="745" customFormat="false" ht="14.25" hidden="false" customHeight="false" outlineLevel="0" collapsed="false">
      <c r="A745" s="1" t="n">
        <v>0.343740526586771</v>
      </c>
      <c r="B745" s="1" t="n">
        <v>0.276821633335203</v>
      </c>
      <c r="C745" s="2" t="n">
        <v>0.276821633335203</v>
      </c>
      <c r="D745" s="2" t="n">
        <v>0.343740526586771</v>
      </c>
    </row>
    <row r="746" customFormat="false" ht="14.25" hidden="false" customHeight="false" outlineLevel="0" collapsed="false">
      <c r="A746" s="1" t="n">
        <v>0.298472755821422</v>
      </c>
      <c r="B746" s="1" t="n">
        <v>0.27841138956137</v>
      </c>
      <c r="C746" s="2" t="n">
        <v>0.27841138956137</v>
      </c>
      <c r="D746" s="2" t="n">
        <v>0.298472755821422</v>
      </c>
    </row>
    <row r="747" customFormat="false" ht="14.25" hidden="false" customHeight="false" outlineLevel="0" collapsed="false">
      <c r="A747" s="1" t="n">
        <v>0.455732482951134</v>
      </c>
      <c r="B747" s="1" t="n">
        <v>0.434276903280988</v>
      </c>
      <c r="C747" s="2" t="n">
        <v>0.434276903280988</v>
      </c>
      <c r="D747" s="2" t="n">
        <v>0.455732482951134</v>
      </c>
    </row>
    <row r="748" customFormat="false" ht="14.25" hidden="false" customHeight="false" outlineLevel="0" collapsed="false">
      <c r="A748" s="1" t="n">
        <v>0.0896201659925282</v>
      </c>
      <c r="B748" s="1" t="n">
        <v>0.182864295551553</v>
      </c>
      <c r="C748" s="2" t="n">
        <v>0.0896201659925282</v>
      </c>
      <c r="D748" s="2" t="n">
        <v>0.182864295551553</v>
      </c>
    </row>
    <row r="749" customFormat="false" ht="14.25" hidden="false" customHeight="false" outlineLevel="0" collapsed="false">
      <c r="A749" s="1" t="n">
        <v>0.974552852334455</v>
      </c>
      <c r="B749" s="1" t="n">
        <v>0.237694907933474</v>
      </c>
      <c r="C749" s="2" t="n">
        <v>0.237694907933474</v>
      </c>
      <c r="D749" s="2" t="n">
        <v>0.974552852334455</v>
      </c>
    </row>
    <row r="750" customFormat="false" ht="14.25" hidden="false" customHeight="false" outlineLevel="0" collapsed="false">
      <c r="A750" s="1" t="n">
        <v>0.799276437144727</v>
      </c>
      <c r="B750" s="1" t="n">
        <v>0.955188271822408</v>
      </c>
      <c r="C750" s="2" t="n">
        <v>0.799276437144727</v>
      </c>
      <c r="D750" s="2" t="n">
        <v>0.955188271822408</v>
      </c>
    </row>
    <row r="751" customFormat="false" ht="14.25" hidden="false" customHeight="false" outlineLevel="0" collapsed="false">
      <c r="A751" s="1" t="n">
        <v>0.184431934962049</v>
      </c>
      <c r="B751" s="1" t="n">
        <v>0.0509276448283345</v>
      </c>
      <c r="C751" s="2" t="n">
        <v>0.0509276448283345</v>
      </c>
      <c r="D751" s="2" t="n">
        <v>0.184431934962049</v>
      </c>
    </row>
    <row r="752" customFormat="false" ht="14.25" hidden="false" customHeight="false" outlineLevel="0" collapsed="false">
      <c r="A752" s="1" t="n">
        <v>0.275552006904036</v>
      </c>
      <c r="B752" s="1" t="n">
        <v>0.758112985640764</v>
      </c>
      <c r="C752" s="2" t="n">
        <v>0.275552006904036</v>
      </c>
      <c r="D752" s="2" t="n">
        <v>0.758112985640764</v>
      </c>
    </row>
    <row r="753" customFormat="false" ht="14.25" hidden="false" customHeight="false" outlineLevel="0" collapsed="false">
      <c r="A753" s="1" t="n">
        <v>0.548367873299867</v>
      </c>
      <c r="B753" s="1" t="n">
        <v>0.868183607468382</v>
      </c>
      <c r="C753" s="2" t="n">
        <v>0.548367873299867</v>
      </c>
      <c r="D753" s="2" t="n">
        <v>0.868183607468382</v>
      </c>
    </row>
    <row r="754" customFormat="false" ht="14.25" hidden="false" customHeight="false" outlineLevel="0" collapsed="false">
      <c r="A754" s="1" t="n">
        <v>0.168387486599386</v>
      </c>
      <c r="B754" s="1" t="n">
        <v>0.709150208393112</v>
      </c>
      <c r="C754" s="2" t="n">
        <v>0.168387486599386</v>
      </c>
      <c r="D754" s="2" t="n">
        <v>0.709150208393112</v>
      </c>
    </row>
    <row r="755" customFormat="false" ht="14.25" hidden="false" customHeight="false" outlineLevel="0" collapsed="false">
      <c r="A755" s="1" t="n">
        <v>0.00980368698947132</v>
      </c>
      <c r="B755" s="1" t="n">
        <v>0.0975953927263618</v>
      </c>
      <c r="C755" s="2" t="n">
        <v>0.00980368698947132</v>
      </c>
      <c r="D755" s="2" t="n">
        <v>0.0975953927263618</v>
      </c>
    </row>
    <row r="756" customFormat="false" ht="14.25" hidden="false" customHeight="false" outlineLevel="0" collapsed="false">
      <c r="A756" s="1" t="n">
        <v>0.47890711366199</v>
      </c>
      <c r="B756" s="1" t="n">
        <v>0.547325095394626</v>
      </c>
      <c r="C756" s="2" t="n">
        <v>0.47890711366199</v>
      </c>
      <c r="D756" s="2" t="n">
        <v>0.547325095394626</v>
      </c>
    </row>
    <row r="757" customFormat="false" ht="14.25" hidden="false" customHeight="false" outlineLevel="0" collapsed="false">
      <c r="A757" s="1" t="n">
        <v>0.516780618112534</v>
      </c>
      <c r="B757" s="1" t="n">
        <v>0.316186928190291</v>
      </c>
      <c r="C757" s="2" t="n">
        <v>0.316186928190291</v>
      </c>
      <c r="D757" s="2" t="n">
        <v>0.516780618112534</v>
      </c>
    </row>
    <row r="758" customFormat="false" ht="14.25" hidden="false" customHeight="false" outlineLevel="0" collapsed="false">
      <c r="A758" s="1" t="n">
        <v>0.347442644415423</v>
      </c>
      <c r="B758" s="1" t="n">
        <v>0.0187532959971577</v>
      </c>
      <c r="C758" s="2" t="n">
        <v>0.0187532959971577</v>
      </c>
      <c r="D758" s="2" t="n">
        <v>0.347442644415423</v>
      </c>
    </row>
    <row r="759" customFormat="false" ht="14.25" hidden="false" customHeight="false" outlineLevel="0" collapsed="false">
      <c r="A759" s="1" t="n">
        <v>0.369103357195854</v>
      </c>
      <c r="B759" s="1" t="n">
        <v>0.999515874078497</v>
      </c>
      <c r="C759" s="2" t="n">
        <v>0.369103357195854</v>
      </c>
      <c r="D759" s="2" t="n">
        <v>0.999515874078497</v>
      </c>
    </row>
    <row r="760" customFormat="false" ht="14.25" hidden="false" customHeight="false" outlineLevel="0" collapsed="false">
      <c r="A760" s="1" t="n">
        <v>0.637801930308342</v>
      </c>
      <c r="B760" s="1" t="n">
        <v>0.668143063783646</v>
      </c>
      <c r="C760" s="2" t="n">
        <v>0.637801930308342</v>
      </c>
      <c r="D760" s="2" t="n">
        <v>0.668143063783646</v>
      </c>
    </row>
    <row r="761" customFormat="false" ht="14.25" hidden="false" customHeight="false" outlineLevel="0" collapsed="false">
      <c r="A761" s="1" t="n">
        <v>0.182700945995748</v>
      </c>
      <c r="B761" s="1" t="n">
        <v>0.487435771385208</v>
      </c>
      <c r="C761" s="2" t="n">
        <v>0.182700945995748</v>
      </c>
      <c r="D761" s="2" t="n">
        <v>0.487435771385208</v>
      </c>
    </row>
    <row r="762" customFormat="false" ht="14.25" hidden="false" customHeight="false" outlineLevel="0" collapsed="false">
      <c r="A762" s="1" t="n">
        <v>0.808632122352719</v>
      </c>
      <c r="B762" s="1" t="n">
        <v>0.434031683485955</v>
      </c>
      <c r="C762" s="2" t="n">
        <v>0.434031683485955</v>
      </c>
      <c r="D762" s="2" t="n">
        <v>0.808632122352719</v>
      </c>
    </row>
    <row r="763" customFormat="false" ht="14.25" hidden="false" customHeight="false" outlineLevel="0" collapsed="false">
      <c r="A763" s="1" t="n">
        <v>0.85427702544257</v>
      </c>
      <c r="B763" s="1" t="n">
        <v>0.905530764255673</v>
      </c>
      <c r="C763" s="2" t="n">
        <v>0.85427702544257</v>
      </c>
      <c r="D763" s="2" t="n">
        <v>0.905530764255673</v>
      </c>
    </row>
    <row r="764" customFormat="false" ht="14.25" hidden="false" customHeight="false" outlineLevel="0" collapsed="false">
      <c r="A764" s="1" t="n">
        <v>0.558473321143538</v>
      </c>
      <c r="B764" s="1" t="n">
        <v>0.141998796490952</v>
      </c>
      <c r="C764" s="2" t="n">
        <v>0.141998796490952</v>
      </c>
      <c r="D764" s="2" t="n">
        <v>0.558473321143538</v>
      </c>
    </row>
    <row r="765" customFormat="false" ht="14.25" hidden="false" customHeight="false" outlineLevel="0" collapsed="false">
      <c r="A765" s="1" t="n">
        <v>0.243019099812955</v>
      </c>
      <c r="B765" s="1" t="n">
        <v>0.864502827404067</v>
      </c>
      <c r="C765" s="2" t="n">
        <v>0.243019099812955</v>
      </c>
      <c r="D765" s="2" t="n">
        <v>0.864502827404067</v>
      </c>
    </row>
    <row r="766" customFormat="false" ht="14.25" hidden="false" customHeight="false" outlineLevel="0" collapsed="false">
      <c r="A766" s="1" t="n">
        <v>0.679380017798394</v>
      </c>
      <c r="B766" s="1" t="n">
        <v>0.340836158953607</v>
      </c>
      <c r="C766" s="2" t="n">
        <v>0.340836158953607</v>
      </c>
      <c r="D766" s="2" t="n">
        <v>0.679380017798394</v>
      </c>
    </row>
    <row r="767" customFormat="false" ht="14.25" hidden="false" customHeight="false" outlineLevel="0" collapsed="false">
      <c r="A767" s="1" t="n">
        <v>0.317712959833443</v>
      </c>
      <c r="B767" s="1" t="n">
        <v>0.663886601803824</v>
      </c>
      <c r="C767" s="2" t="n">
        <v>0.317712959833443</v>
      </c>
      <c r="D767" s="2" t="n">
        <v>0.663886601803824</v>
      </c>
    </row>
    <row r="768" customFormat="false" ht="14.25" hidden="false" customHeight="false" outlineLevel="0" collapsed="false">
      <c r="A768" s="1" t="n">
        <v>0.773999733151868</v>
      </c>
      <c r="B768" s="1" t="n">
        <v>0.441776846535504</v>
      </c>
      <c r="C768" s="2" t="n">
        <v>0.441776846535504</v>
      </c>
      <c r="D768" s="2" t="n">
        <v>0.773999733151868</v>
      </c>
    </row>
    <row r="769" customFormat="false" ht="14.25" hidden="false" customHeight="false" outlineLevel="0" collapsed="false">
      <c r="A769" s="1" t="n">
        <v>0.202665088465437</v>
      </c>
      <c r="B769" s="1" t="n">
        <v>0.528257113415748</v>
      </c>
      <c r="C769" s="2" t="n">
        <v>0.202665088465437</v>
      </c>
      <c r="D769" s="2" t="n">
        <v>0.528257113415748</v>
      </c>
    </row>
    <row r="770" customFormat="false" ht="14.25" hidden="false" customHeight="false" outlineLevel="0" collapsed="false">
      <c r="A770" s="1" t="n">
        <v>0.816810380900279</v>
      </c>
      <c r="B770" s="1" t="n">
        <v>0.300208523171023</v>
      </c>
      <c r="C770" s="2" t="n">
        <v>0.300208523171023</v>
      </c>
      <c r="D770" s="2" t="n">
        <v>0.816810380900279</v>
      </c>
    </row>
    <row r="771" customFormat="false" ht="14.25" hidden="false" customHeight="false" outlineLevel="0" collapsed="false">
      <c r="A771" s="1" t="n">
        <v>0.562104763230309</v>
      </c>
      <c r="B771" s="1" t="n">
        <v>0.426793771330267</v>
      </c>
      <c r="C771" s="2" t="n">
        <v>0.426793771330267</v>
      </c>
      <c r="D771" s="2" t="n">
        <v>0.562104763230309</v>
      </c>
    </row>
    <row r="772" customFormat="false" ht="14.25" hidden="false" customHeight="false" outlineLevel="0" collapsed="false">
      <c r="A772" s="1" t="n">
        <v>0.434176583075896</v>
      </c>
      <c r="B772" s="1" t="n">
        <v>0.116111454321072</v>
      </c>
      <c r="C772" s="2" t="n">
        <v>0.116111454321072</v>
      </c>
      <c r="D772" s="2" t="n">
        <v>0.434176583075896</v>
      </c>
    </row>
    <row r="773" customFormat="false" ht="14.25" hidden="false" customHeight="false" outlineLevel="0" collapsed="false">
      <c r="A773" s="1" t="n">
        <v>0.516646647825837</v>
      </c>
      <c r="B773" s="1" t="n">
        <v>0.360811149002984</v>
      </c>
      <c r="C773" s="2" t="n">
        <v>0.360811149002984</v>
      </c>
      <c r="D773" s="2" t="n">
        <v>0.516646647825837</v>
      </c>
    </row>
    <row r="774" customFormat="false" ht="14.25" hidden="false" customHeight="false" outlineLevel="0" collapsed="false">
      <c r="A774" s="1" t="n">
        <v>0.51056361803785</v>
      </c>
      <c r="B774" s="1" t="n">
        <v>0.144734365167096</v>
      </c>
      <c r="C774" s="2" t="n">
        <v>0.144734365167096</v>
      </c>
      <c r="D774" s="2" t="n">
        <v>0.51056361803785</v>
      </c>
    </row>
    <row r="775" customFormat="false" ht="14.25" hidden="false" customHeight="false" outlineLevel="0" collapsed="false">
      <c r="A775" s="1" t="n">
        <v>0.0321674256119877</v>
      </c>
      <c r="B775" s="1" t="n">
        <v>0.085913450922817</v>
      </c>
      <c r="C775" s="2" t="n">
        <v>0.0321674256119877</v>
      </c>
      <c r="D775" s="2" t="n">
        <v>0.085913450922817</v>
      </c>
    </row>
    <row r="776" customFormat="false" ht="14.25" hidden="false" customHeight="false" outlineLevel="0" collapsed="false">
      <c r="A776" s="1" t="n">
        <v>0.703060192987323</v>
      </c>
      <c r="B776" s="1" t="n">
        <v>0.476442991290242</v>
      </c>
      <c r="C776" s="2" t="n">
        <v>0.476442991290242</v>
      </c>
      <c r="D776" s="2" t="n">
        <v>0.703060192987323</v>
      </c>
    </row>
    <row r="777" customFormat="false" ht="14.25" hidden="false" customHeight="false" outlineLevel="0" collapsed="false">
      <c r="A777" s="1" t="n">
        <v>0.635631828568876</v>
      </c>
      <c r="B777" s="1" t="n">
        <v>0.767412141431123</v>
      </c>
      <c r="C777" s="2" t="n">
        <v>0.635631828568876</v>
      </c>
      <c r="D777" s="2" t="n">
        <v>0.767412141431123</v>
      </c>
    </row>
    <row r="778" customFormat="false" ht="14.25" hidden="false" customHeight="false" outlineLevel="0" collapsed="false">
      <c r="A778" s="1" t="n">
        <v>0.824184456607327</v>
      </c>
      <c r="B778" s="1" t="n">
        <v>0.355741294333711</v>
      </c>
      <c r="C778" s="2" t="n">
        <v>0.355741294333711</v>
      </c>
      <c r="D778" s="2" t="n">
        <v>0.824184456607327</v>
      </c>
    </row>
    <row r="779" customFormat="false" ht="14.25" hidden="false" customHeight="false" outlineLevel="0" collapsed="false">
      <c r="A779" s="1" t="n">
        <v>0.781518283300102</v>
      </c>
      <c r="B779" s="1" t="n">
        <v>0.147406747331843</v>
      </c>
      <c r="C779" s="2" t="n">
        <v>0.147406747331843</v>
      </c>
      <c r="D779" s="2" t="n">
        <v>0.781518283300102</v>
      </c>
    </row>
    <row r="780" customFormat="false" ht="14.25" hidden="false" customHeight="false" outlineLevel="0" collapsed="false">
      <c r="A780" s="1" t="n">
        <v>0.322519205510616</v>
      </c>
      <c r="B780" s="1" t="n">
        <v>0.454666912090033</v>
      </c>
      <c r="C780" s="2" t="n">
        <v>0.322519205510616</v>
      </c>
      <c r="D780" s="2" t="n">
        <v>0.454666912090033</v>
      </c>
    </row>
    <row r="781" customFormat="false" ht="14.25" hidden="false" customHeight="false" outlineLevel="0" collapsed="false">
      <c r="A781" s="1" t="n">
        <v>0.251765756402165</v>
      </c>
      <c r="B781" s="1" t="n">
        <v>0.704615641618148</v>
      </c>
      <c r="C781" s="2" t="n">
        <v>0.251765756402165</v>
      </c>
      <c r="D781" s="2" t="n">
        <v>0.704615641618148</v>
      </c>
    </row>
    <row r="782" customFormat="false" ht="14.25" hidden="false" customHeight="false" outlineLevel="0" collapsed="false">
      <c r="A782" s="1" t="n">
        <v>0.967612168984488</v>
      </c>
      <c r="B782" s="1" t="n">
        <v>0.953158443560824</v>
      </c>
      <c r="C782" s="2" t="n">
        <v>0.953158443560824</v>
      </c>
      <c r="D782" s="2" t="n">
        <v>0.967612168984488</v>
      </c>
    </row>
    <row r="783" customFormat="false" ht="14.25" hidden="false" customHeight="false" outlineLevel="0" collapsed="false">
      <c r="A783" s="1" t="n">
        <v>0.501263361657038</v>
      </c>
      <c r="B783" s="1" t="n">
        <v>0.131120865233243</v>
      </c>
      <c r="C783" s="2" t="n">
        <v>0.131120865233243</v>
      </c>
      <c r="D783" s="2" t="n">
        <v>0.501263361657038</v>
      </c>
    </row>
    <row r="784" customFormat="false" ht="14.25" hidden="false" customHeight="false" outlineLevel="0" collapsed="false">
      <c r="A784" s="1" t="n">
        <v>0.191240305313841</v>
      </c>
      <c r="B784" s="1" t="n">
        <v>0.543087711324915</v>
      </c>
      <c r="C784" s="2" t="n">
        <v>0.191240305313841</v>
      </c>
      <c r="D784" s="2" t="n">
        <v>0.543087711324915</v>
      </c>
    </row>
    <row r="785" customFormat="false" ht="14.25" hidden="false" customHeight="false" outlineLevel="0" collapsed="false">
      <c r="A785" s="1" t="n">
        <v>0.388332845875993</v>
      </c>
      <c r="B785" s="1" t="n">
        <v>0.0571873690932989</v>
      </c>
      <c r="C785" s="2" t="n">
        <v>0.0571873690932989</v>
      </c>
      <c r="D785" s="2" t="n">
        <v>0.388332845875993</v>
      </c>
    </row>
    <row r="786" customFormat="false" ht="14.25" hidden="false" customHeight="false" outlineLevel="0" collapsed="false">
      <c r="A786" s="1" t="n">
        <v>0.918330400716513</v>
      </c>
      <c r="B786" s="1" t="n">
        <v>0.511396261397749</v>
      </c>
      <c r="C786" s="2" t="n">
        <v>0.511396261397749</v>
      </c>
      <c r="D786" s="2" t="n">
        <v>0.918330400716513</v>
      </c>
    </row>
    <row r="787" customFormat="false" ht="14.25" hidden="false" customHeight="false" outlineLevel="0" collapsed="false">
      <c r="A787" s="1" t="n">
        <v>0.917928043054417</v>
      </c>
      <c r="B787" s="1" t="n">
        <v>0.0225420510396361</v>
      </c>
      <c r="C787" s="2" t="n">
        <v>0.0225420510396361</v>
      </c>
      <c r="D787" s="2" t="n">
        <v>0.917928043054417</v>
      </c>
    </row>
    <row r="788" customFormat="false" ht="14.25" hidden="false" customHeight="false" outlineLevel="0" collapsed="false">
      <c r="A788" s="1" t="n">
        <v>0.609864747617394</v>
      </c>
      <c r="B788" s="1" t="n">
        <v>0.631423595594242</v>
      </c>
      <c r="C788" s="2" t="n">
        <v>0.609864747617394</v>
      </c>
      <c r="D788" s="2" t="n">
        <v>0.631423595594242</v>
      </c>
    </row>
    <row r="789" customFormat="false" ht="14.25" hidden="false" customHeight="false" outlineLevel="0" collapsed="false">
      <c r="A789" s="1" t="n">
        <v>0.901882494566962</v>
      </c>
      <c r="B789" s="1" t="n">
        <v>0.578060880536214</v>
      </c>
      <c r="C789" s="2" t="n">
        <v>0.578060880536214</v>
      </c>
      <c r="D789" s="2" t="n">
        <v>0.901882494566962</v>
      </c>
    </row>
    <row r="790" customFormat="false" ht="14.25" hidden="false" customHeight="false" outlineLevel="0" collapsed="false">
      <c r="A790" s="1" t="n">
        <v>0.97353027225472</v>
      </c>
      <c r="B790" s="1" t="n">
        <v>0.780004029627889</v>
      </c>
      <c r="C790" s="2" t="n">
        <v>0.780004029627889</v>
      </c>
      <c r="D790" s="2" t="n">
        <v>0.97353027225472</v>
      </c>
    </row>
    <row r="791" customFormat="false" ht="14.25" hidden="false" customHeight="false" outlineLevel="0" collapsed="false">
      <c r="A791" s="1" t="n">
        <v>0.670188810443506</v>
      </c>
      <c r="B791" s="1" t="n">
        <v>0.225862773368135</v>
      </c>
      <c r="C791" s="2" t="n">
        <v>0.225862773368135</v>
      </c>
      <c r="D791" s="2" t="n">
        <v>0.670188810443506</v>
      </c>
    </row>
    <row r="792" customFormat="false" ht="14.25" hidden="false" customHeight="false" outlineLevel="0" collapsed="false">
      <c r="A792" s="1" t="n">
        <v>0.360248112352565</v>
      </c>
      <c r="B792" s="1" t="n">
        <v>0.539753107121214</v>
      </c>
      <c r="C792" s="2" t="n">
        <v>0.360248112352565</v>
      </c>
      <c r="D792" s="2" t="n">
        <v>0.539753107121214</v>
      </c>
    </row>
    <row r="793" customFormat="false" ht="14.25" hidden="false" customHeight="false" outlineLevel="0" collapsed="false">
      <c r="A793" s="1" t="n">
        <v>0.0875804636161774</v>
      </c>
      <c r="B793" s="1" t="n">
        <v>0.0972714077215642</v>
      </c>
      <c r="C793" s="2" t="n">
        <v>0.0875804636161774</v>
      </c>
      <c r="D793" s="2" t="n">
        <v>0.0972714077215642</v>
      </c>
    </row>
    <row r="794" customFormat="false" ht="14.25" hidden="false" customHeight="false" outlineLevel="0" collapsed="false">
      <c r="A794" s="1" t="n">
        <v>0.400263859657571</v>
      </c>
      <c r="B794" s="1" t="n">
        <v>0.803935296135023</v>
      </c>
      <c r="C794" s="2" t="n">
        <v>0.400263859657571</v>
      </c>
      <c r="D794" s="2" t="n">
        <v>0.803935296135023</v>
      </c>
    </row>
    <row r="795" customFormat="false" ht="14.25" hidden="false" customHeight="false" outlineLevel="0" collapsed="false">
      <c r="A795" s="1" t="n">
        <v>0.23940445156768</v>
      </c>
      <c r="B795" s="1" t="n">
        <v>0.0310688260942698</v>
      </c>
      <c r="C795" s="2" t="n">
        <v>0.0310688260942698</v>
      </c>
      <c r="D795" s="2" t="n">
        <v>0.23940445156768</v>
      </c>
    </row>
    <row r="796" customFormat="false" ht="14.25" hidden="false" customHeight="false" outlineLevel="0" collapsed="false">
      <c r="A796" s="1" t="n">
        <v>0.753100416623056</v>
      </c>
      <c r="B796" s="1" t="n">
        <v>0.558115644846112</v>
      </c>
      <c r="C796" s="2" t="n">
        <v>0.558115644846112</v>
      </c>
      <c r="D796" s="2" t="n">
        <v>0.753100416623056</v>
      </c>
    </row>
    <row r="797" customFormat="false" ht="14.25" hidden="false" customHeight="false" outlineLevel="0" collapsed="false">
      <c r="A797" s="1" t="n">
        <v>0.775993715506047</v>
      </c>
      <c r="B797" s="1" t="n">
        <v>0.0896303441841155</v>
      </c>
      <c r="C797" s="2" t="n">
        <v>0.0896303441841155</v>
      </c>
      <c r="D797" s="2" t="n">
        <v>0.775993715506047</v>
      </c>
    </row>
    <row r="798" customFormat="false" ht="14.25" hidden="false" customHeight="false" outlineLevel="0" collapsed="false">
      <c r="A798" s="1" t="n">
        <v>0.475795485312119</v>
      </c>
      <c r="B798" s="1" t="n">
        <v>0.448117751860991</v>
      </c>
      <c r="C798" s="2" t="n">
        <v>0.448117751860991</v>
      </c>
      <c r="D798" s="2" t="n">
        <v>0.475795485312119</v>
      </c>
    </row>
    <row r="799" customFormat="false" ht="14.25" hidden="false" customHeight="false" outlineLevel="0" collapsed="false">
      <c r="A799" s="1" t="n">
        <v>0.420765781076625</v>
      </c>
      <c r="B799" s="1" t="n">
        <v>0.748538011219353</v>
      </c>
      <c r="C799" s="2" t="n">
        <v>0.420765781076625</v>
      </c>
      <c r="D799" s="2" t="n">
        <v>0.748538011219353</v>
      </c>
    </row>
    <row r="800" customFormat="false" ht="14.25" hidden="false" customHeight="false" outlineLevel="0" collapsed="false">
      <c r="A800" s="1" t="n">
        <v>0.098277916200459</v>
      </c>
      <c r="B800" s="1" t="n">
        <v>0.839833189500496</v>
      </c>
      <c r="C800" s="2" t="n">
        <v>0.098277916200459</v>
      </c>
      <c r="D800" s="2" t="n">
        <v>0.839833189500496</v>
      </c>
    </row>
    <row r="801" customFormat="false" ht="14.25" hidden="false" customHeight="false" outlineLevel="0" collapsed="false">
      <c r="A801" s="1" t="n">
        <v>0.624936610925943</v>
      </c>
      <c r="B801" s="1" t="n">
        <v>0.60848527494818</v>
      </c>
      <c r="C801" s="2" t="n">
        <v>0.60848527494818</v>
      </c>
      <c r="D801" s="2" t="n">
        <v>0.624936610925943</v>
      </c>
    </row>
    <row r="802" customFormat="false" ht="14.25" hidden="false" customHeight="false" outlineLevel="0" collapsed="false">
      <c r="A802" s="1" t="n">
        <v>0.107918702764437</v>
      </c>
      <c r="B802" s="1" t="n">
        <v>0.755708063254133</v>
      </c>
      <c r="C802" s="2" t="n">
        <v>0.107918702764437</v>
      </c>
      <c r="D802" s="2" t="n">
        <v>0.755708063254133</v>
      </c>
    </row>
    <row r="803" customFormat="false" ht="14.25" hidden="false" customHeight="false" outlineLevel="0" collapsed="false">
      <c r="A803" s="1" t="n">
        <v>0.754506692290306</v>
      </c>
      <c r="B803" s="1" t="n">
        <v>0.420591090107337</v>
      </c>
      <c r="C803" s="2" t="n">
        <v>0.420591090107337</v>
      </c>
      <c r="D803" s="2" t="n">
        <v>0.754506692290306</v>
      </c>
    </row>
    <row r="804" customFormat="false" ht="14.25" hidden="false" customHeight="false" outlineLevel="0" collapsed="false">
      <c r="A804" s="1" t="n">
        <v>0.550585646880791</v>
      </c>
      <c r="B804" s="1" t="n">
        <v>0.653699769172818</v>
      </c>
      <c r="C804" s="2" t="n">
        <v>0.550585646880791</v>
      </c>
      <c r="D804" s="2" t="n">
        <v>0.653699769172818</v>
      </c>
    </row>
    <row r="805" customFormat="false" ht="14.25" hidden="false" customHeight="false" outlineLevel="0" collapsed="false">
      <c r="A805" s="1" t="n">
        <v>0.320124335354194</v>
      </c>
      <c r="B805" s="1" t="n">
        <v>0.0124652339145541</v>
      </c>
      <c r="C805" s="2" t="n">
        <v>0.0124652339145541</v>
      </c>
      <c r="D805" s="2" t="n">
        <v>0.320124335354194</v>
      </c>
    </row>
    <row r="806" customFormat="false" ht="14.25" hidden="false" customHeight="false" outlineLevel="0" collapsed="false">
      <c r="A806" s="1" t="n">
        <v>0.495525649050251</v>
      </c>
      <c r="B806" s="1" t="n">
        <v>0.380687732249498</v>
      </c>
      <c r="C806" s="2" t="n">
        <v>0.380687732249498</v>
      </c>
      <c r="D806" s="2" t="n">
        <v>0.495525649050251</v>
      </c>
    </row>
    <row r="807" customFormat="false" ht="14.25" hidden="false" customHeight="false" outlineLevel="0" collapsed="false">
      <c r="A807" s="1" t="n">
        <v>0.689548266818747</v>
      </c>
      <c r="B807" s="1" t="n">
        <v>0.158826174447313</v>
      </c>
      <c r="C807" s="2" t="n">
        <v>0.158826174447313</v>
      </c>
      <c r="D807" s="2" t="n">
        <v>0.689548266818747</v>
      </c>
    </row>
    <row r="808" customFormat="false" ht="14.25" hidden="false" customHeight="false" outlineLevel="0" collapsed="false">
      <c r="A808" s="1" t="n">
        <v>0.880269463174045</v>
      </c>
      <c r="B808" s="1" t="n">
        <v>0.883692502509803</v>
      </c>
      <c r="C808" s="2" t="n">
        <v>0.880269463174045</v>
      </c>
      <c r="D808" s="2" t="n">
        <v>0.883692502509803</v>
      </c>
    </row>
    <row r="809" customFormat="false" ht="14.25" hidden="false" customHeight="false" outlineLevel="0" collapsed="false">
      <c r="A809" s="1" t="n">
        <v>0.197121226228774</v>
      </c>
      <c r="B809" s="1" t="n">
        <v>0.855382962850854</v>
      </c>
      <c r="C809" s="2" t="n">
        <v>0.197121226228774</v>
      </c>
      <c r="D809" s="2" t="n">
        <v>0.855382962850854</v>
      </c>
    </row>
    <row r="810" customFormat="false" ht="14.25" hidden="false" customHeight="false" outlineLevel="0" collapsed="false">
      <c r="A810" s="1" t="n">
        <v>0.522189733339474</v>
      </c>
      <c r="B810" s="1" t="n">
        <v>0.473054945236072</v>
      </c>
      <c r="C810" s="2" t="n">
        <v>0.473054945236072</v>
      </c>
      <c r="D810" s="2" t="n">
        <v>0.522189733339474</v>
      </c>
    </row>
    <row r="811" customFormat="false" ht="14.25" hidden="false" customHeight="false" outlineLevel="0" collapsed="false">
      <c r="A811" s="1" t="n">
        <v>0.929055802291259</v>
      </c>
      <c r="B811" s="1" t="n">
        <v>0.299437646986917</v>
      </c>
      <c r="C811" s="2" t="n">
        <v>0.299437646986917</v>
      </c>
      <c r="D811" s="2" t="n">
        <v>0.929055802291259</v>
      </c>
    </row>
    <row r="812" customFormat="false" ht="14.25" hidden="false" customHeight="false" outlineLevel="0" collapsed="false">
      <c r="A812" s="1" t="n">
        <v>0.601832938380539</v>
      </c>
      <c r="B812" s="1" t="n">
        <v>0.378618478309363</v>
      </c>
      <c r="C812" s="2" t="n">
        <v>0.378618478309363</v>
      </c>
      <c r="D812" s="2" t="n">
        <v>0.601832938380539</v>
      </c>
    </row>
    <row r="813" customFormat="false" ht="14.25" hidden="false" customHeight="false" outlineLevel="0" collapsed="false">
      <c r="A813" s="1" t="n">
        <v>0.000865585170686245</v>
      </c>
      <c r="B813" s="1" t="n">
        <v>0.609370346413925</v>
      </c>
      <c r="C813" s="2" t="n">
        <v>0.000865585170686245</v>
      </c>
      <c r="D813" s="2" t="n">
        <v>0.609370346413925</v>
      </c>
    </row>
    <row r="814" customFormat="false" ht="14.25" hidden="false" customHeight="false" outlineLevel="0" collapsed="false">
      <c r="A814" s="1" t="n">
        <v>0.0514061958529055</v>
      </c>
      <c r="B814" s="1" t="n">
        <v>0.118968412512913</v>
      </c>
      <c r="C814" s="2" t="n">
        <v>0.0514061958529055</v>
      </c>
      <c r="D814" s="2" t="n">
        <v>0.118968412512913</v>
      </c>
    </row>
    <row r="815" customFormat="false" ht="14.25" hidden="false" customHeight="false" outlineLevel="0" collapsed="false">
      <c r="A815" s="1" t="n">
        <v>0.382817837642506</v>
      </c>
      <c r="B815" s="1" t="n">
        <v>0.976829374209046</v>
      </c>
      <c r="C815" s="2" t="n">
        <v>0.382817837642506</v>
      </c>
      <c r="D815" s="2" t="n">
        <v>0.976829374209046</v>
      </c>
    </row>
    <row r="816" customFormat="false" ht="14.25" hidden="false" customHeight="false" outlineLevel="0" collapsed="false">
      <c r="A816" s="1" t="n">
        <v>0.0175814335234463</v>
      </c>
      <c r="B816" s="1" t="n">
        <v>0.591007156530395</v>
      </c>
      <c r="C816" s="2" t="n">
        <v>0.0175814335234463</v>
      </c>
      <c r="D816" s="2" t="n">
        <v>0.591007156530395</v>
      </c>
    </row>
    <row r="817" customFormat="false" ht="14.25" hidden="false" customHeight="false" outlineLevel="0" collapsed="false">
      <c r="A817" s="1" t="n">
        <v>0.331224956782535</v>
      </c>
      <c r="B817" s="1" t="n">
        <v>0.231584002496675</v>
      </c>
      <c r="C817" s="2" t="n">
        <v>0.231584002496675</v>
      </c>
      <c r="D817" s="2" t="n">
        <v>0.331224956782535</v>
      </c>
    </row>
    <row r="818" customFormat="false" ht="14.25" hidden="false" customHeight="false" outlineLevel="0" collapsed="false">
      <c r="A818" s="1" t="n">
        <v>0.237373662181199</v>
      </c>
      <c r="B818" s="1" t="n">
        <v>0.239269527839497</v>
      </c>
      <c r="C818" s="2" t="n">
        <v>0.237373662181199</v>
      </c>
      <c r="D818" s="2" t="n">
        <v>0.239269527839497</v>
      </c>
    </row>
    <row r="819" customFormat="false" ht="14.25" hidden="false" customHeight="false" outlineLevel="0" collapsed="false">
      <c r="A819" s="1" t="n">
        <v>0.194230712717399</v>
      </c>
      <c r="B819" s="1" t="n">
        <v>0.501571031520143</v>
      </c>
      <c r="C819" s="2" t="n">
        <v>0.194230712717399</v>
      </c>
      <c r="D819" s="2" t="n">
        <v>0.501571031520143</v>
      </c>
    </row>
    <row r="820" customFormat="false" ht="14.25" hidden="false" customHeight="false" outlineLevel="0" collapsed="false">
      <c r="A820" s="1" t="n">
        <v>0.870553331915289</v>
      </c>
      <c r="B820" s="1" t="n">
        <v>0.346317221410573</v>
      </c>
      <c r="C820" s="2" t="n">
        <v>0.346317221410573</v>
      </c>
      <c r="D820" s="2" t="n">
        <v>0.870553331915289</v>
      </c>
    </row>
    <row r="821" customFormat="false" ht="14.25" hidden="false" customHeight="false" outlineLevel="0" collapsed="false">
      <c r="A821" s="1" t="n">
        <v>0.549344444647431</v>
      </c>
      <c r="B821" s="1" t="n">
        <v>0.0898060875479132</v>
      </c>
      <c r="C821" s="2" t="n">
        <v>0.0898060875479132</v>
      </c>
      <c r="D821" s="2" t="n">
        <v>0.549344444647431</v>
      </c>
    </row>
    <row r="822" customFormat="false" ht="14.25" hidden="false" customHeight="false" outlineLevel="0" collapsed="false">
      <c r="A822" s="1" t="n">
        <v>0.589764747768641</v>
      </c>
      <c r="B822" s="1" t="n">
        <v>0.244937098585069</v>
      </c>
      <c r="C822" s="2" t="n">
        <v>0.244937098585069</v>
      </c>
      <c r="D822" s="2" t="n">
        <v>0.589764747768641</v>
      </c>
    </row>
    <row r="823" customFormat="false" ht="14.25" hidden="false" customHeight="false" outlineLevel="0" collapsed="false">
      <c r="A823" s="1" t="n">
        <v>0.296570036560297</v>
      </c>
      <c r="B823" s="1" t="n">
        <v>0.0547507777810097</v>
      </c>
      <c r="C823" s="2" t="n">
        <v>0.0547507777810097</v>
      </c>
      <c r="D823" s="2" t="n">
        <v>0.296570036560297</v>
      </c>
    </row>
    <row r="824" customFormat="false" ht="14.25" hidden="false" customHeight="false" outlineLevel="0" collapsed="false">
      <c r="A824" s="1" t="n">
        <v>0.514908388955519</v>
      </c>
      <c r="B824" s="1" t="n">
        <v>0.412560143740848</v>
      </c>
      <c r="C824" s="2" t="n">
        <v>0.412560143740848</v>
      </c>
      <c r="D824" s="2" t="n">
        <v>0.514908388955519</v>
      </c>
    </row>
    <row r="825" customFormat="false" ht="14.25" hidden="false" customHeight="false" outlineLevel="0" collapsed="false">
      <c r="A825" s="1" t="n">
        <v>0.654777284478769</v>
      </c>
      <c r="B825" s="1" t="n">
        <v>0.574723428348079</v>
      </c>
      <c r="C825" s="2" t="n">
        <v>0.574723428348079</v>
      </c>
      <c r="D825" s="2" t="n">
        <v>0.654777284478769</v>
      </c>
    </row>
    <row r="826" customFormat="false" ht="14.25" hidden="false" customHeight="false" outlineLevel="0" collapsed="false">
      <c r="A826" s="1" t="n">
        <v>0.219362827949226</v>
      </c>
      <c r="B826" s="1" t="n">
        <v>0.31792818964459</v>
      </c>
      <c r="C826" s="2" t="n">
        <v>0.219362827949226</v>
      </c>
      <c r="D826" s="2" t="n">
        <v>0.31792818964459</v>
      </c>
    </row>
    <row r="827" customFormat="false" ht="14.25" hidden="false" customHeight="false" outlineLevel="0" collapsed="false">
      <c r="A827" s="1" t="n">
        <v>0.391273426124826</v>
      </c>
      <c r="B827" s="1" t="n">
        <v>0.615264413878322</v>
      </c>
      <c r="C827" s="2" t="n">
        <v>0.391273426124826</v>
      </c>
      <c r="D827" s="2" t="n">
        <v>0.615264413878322</v>
      </c>
    </row>
    <row r="828" customFormat="false" ht="14.25" hidden="false" customHeight="false" outlineLevel="0" collapsed="false">
      <c r="A828" s="1" t="n">
        <v>0.0887417870108038</v>
      </c>
      <c r="B828" s="1" t="n">
        <v>0.998191043734551</v>
      </c>
      <c r="C828" s="2" t="n">
        <v>0.0887417870108038</v>
      </c>
      <c r="D828" s="2" t="n">
        <v>0.998191043734551</v>
      </c>
    </row>
    <row r="829" customFormat="false" ht="14.25" hidden="false" customHeight="false" outlineLevel="0" collapsed="false">
      <c r="A829" s="1" t="n">
        <v>0.194545065285638</v>
      </c>
      <c r="B829" s="1" t="n">
        <v>0.118357697036117</v>
      </c>
      <c r="C829" s="2" t="n">
        <v>0.118357697036117</v>
      </c>
      <c r="D829" s="2" t="n">
        <v>0.194545065285638</v>
      </c>
    </row>
    <row r="830" customFormat="false" ht="14.25" hidden="false" customHeight="false" outlineLevel="0" collapsed="false">
      <c r="A830" s="1" t="n">
        <v>0.224112753989175</v>
      </c>
      <c r="B830" s="1" t="n">
        <v>0.885867606848478</v>
      </c>
      <c r="C830" s="2" t="n">
        <v>0.224112753989175</v>
      </c>
      <c r="D830" s="2" t="n">
        <v>0.885867606848478</v>
      </c>
    </row>
    <row r="831" customFormat="false" ht="14.25" hidden="false" customHeight="false" outlineLevel="0" collapsed="false">
      <c r="A831" s="1" t="n">
        <v>0.186571511439979</v>
      </c>
      <c r="B831" s="1" t="n">
        <v>0.657705515157431</v>
      </c>
      <c r="C831" s="2" t="n">
        <v>0.186571511439979</v>
      </c>
      <c r="D831" s="2" t="n">
        <v>0.657705515157431</v>
      </c>
    </row>
    <row r="832" customFormat="false" ht="14.25" hidden="false" customHeight="false" outlineLevel="0" collapsed="false">
      <c r="A832" s="1" t="n">
        <v>0.78425578144379</v>
      </c>
      <c r="B832" s="1" t="n">
        <v>0.856862923596054</v>
      </c>
      <c r="C832" s="2" t="n">
        <v>0.78425578144379</v>
      </c>
      <c r="D832" s="2" t="n">
        <v>0.856862923596054</v>
      </c>
    </row>
    <row r="833" customFormat="false" ht="14.25" hidden="false" customHeight="false" outlineLevel="0" collapsed="false">
      <c r="A833" s="1" t="n">
        <v>0.0573620630893856</v>
      </c>
      <c r="B833" s="1" t="n">
        <v>0.689428862184286</v>
      </c>
      <c r="C833" s="2" t="n">
        <v>0.0573620630893856</v>
      </c>
      <c r="D833" s="2" t="n">
        <v>0.689428862184286</v>
      </c>
    </row>
    <row r="834" customFormat="false" ht="14.25" hidden="false" customHeight="false" outlineLevel="0" collapsed="false">
      <c r="A834" s="1" t="n">
        <v>0.14696631510742</v>
      </c>
      <c r="B834" s="1" t="n">
        <v>0.0295789060182869</v>
      </c>
      <c r="C834" s="2" t="n">
        <v>0.0295789060182869</v>
      </c>
      <c r="D834" s="2" t="n">
        <v>0.14696631510742</v>
      </c>
    </row>
    <row r="835" customFormat="false" ht="14.25" hidden="false" customHeight="false" outlineLevel="0" collapsed="false">
      <c r="A835" s="1" t="n">
        <v>0.10405727266334</v>
      </c>
      <c r="B835" s="1" t="n">
        <v>0.250620616832748</v>
      </c>
      <c r="C835" s="2" t="n">
        <v>0.10405727266334</v>
      </c>
      <c r="D835" s="2" t="n">
        <v>0.250620616832748</v>
      </c>
    </row>
    <row r="836" customFormat="false" ht="14.25" hidden="false" customHeight="false" outlineLevel="0" collapsed="false">
      <c r="A836" s="1" t="n">
        <v>0.178257462801412</v>
      </c>
      <c r="B836" s="1" t="n">
        <v>0.444954495411366</v>
      </c>
      <c r="C836" s="2" t="n">
        <v>0.178257462801412</v>
      </c>
      <c r="D836" s="2" t="n">
        <v>0.444954495411366</v>
      </c>
    </row>
    <row r="837" customFormat="false" ht="14.25" hidden="false" customHeight="false" outlineLevel="0" collapsed="false">
      <c r="A837" s="1" t="n">
        <v>0.194107726681978</v>
      </c>
      <c r="B837" s="1" t="n">
        <v>0.132820880506188</v>
      </c>
      <c r="C837" s="2" t="n">
        <v>0.132820880506188</v>
      </c>
      <c r="D837" s="2" t="n">
        <v>0.194107726681978</v>
      </c>
    </row>
    <row r="838" customFormat="false" ht="14.25" hidden="false" customHeight="false" outlineLevel="0" collapsed="false">
      <c r="A838" s="1" t="n">
        <v>0.719744937028736</v>
      </c>
      <c r="B838" s="1" t="n">
        <v>0.433826086111367</v>
      </c>
      <c r="C838" s="2" t="n">
        <v>0.433826086111367</v>
      </c>
      <c r="D838" s="2" t="n">
        <v>0.719744937028736</v>
      </c>
    </row>
    <row r="839" customFormat="false" ht="14.25" hidden="false" customHeight="false" outlineLevel="0" collapsed="false">
      <c r="A839" s="1" t="n">
        <v>0.466507246950641</v>
      </c>
      <c r="B839" s="1" t="n">
        <v>0.994171394500881</v>
      </c>
      <c r="C839" s="2" t="n">
        <v>0.466507246950641</v>
      </c>
      <c r="D839" s="2" t="n">
        <v>0.994171394500881</v>
      </c>
    </row>
    <row r="840" customFormat="false" ht="14.25" hidden="false" customHeight="false" outlineLevel="0" collapsed="false">
      <c r="A840" s="1" t="n">
        <v>0.369865515036508</v>
      </c>
      <c r="B840" s="1" t="n">
        <v>0.236248595872894</v>
      </c>
      <c r="C840" s="2" t="n">
        <v>0.236248595872894</v>
      </c>
      <c r="D840" s="2" t="n">
        <v>0.369865515036508</v>
      </c>
    </row>
    <row r="841" customFormat="false" ht="14.25" hidden="false" customHeight="false" outlineLevel="0" collapsed="false">
      <c r="A841" s="1" t="n">
        <v>0.740329383639619</v>
      </c>
      <c r="B841" s="1" t="n">
        <v>0.720048571005464</v>
      </c>
      <c r="C841" s="2" t="n">
        <v>0.720048571005464</v>
      </c>
      <c r="D841" s="2" t="n">
        <v>0.740329383639619</v>
      </c>
    </row>
    <row r="842" customFormat="false" ht="14.25" hidden="false" customHeight="false" outlineLevel="0" collapsed="false">
      <c r="A842" s="1" t="n">
        <v>0.711379448883235</v>
      </c>
      <c r="B842" s="1" t="n">
        <v>0.591598632978275</v>
      </c>
      <c r="C842" s="2" t="n">
        <v>0.591598632978275</v>
      </c>
      <c r="D842" s="2" t="n">
        <v>0.711379448883235</v>
      </c>
    </row>
    <row r="843" customFormat="false" ht="14.25" hidden="false" customHeight="false" outlineLevel="0" collapsed="false">
      <c r="A843" s="1" t="n">
        <v>0.125002870569006</v>
      </c>
      <c r="B843" s="1" t="n">
        <v>0.321526501094922</v>
      </c>
      <c r="C843" s="2" t="n">
        <v>0.125002870569006</v>
      </c>
      <c r="D843" s="2" t="n">
        <v>0.321526501094922</v>
      </c>
    </row>
    <row r="844" customFormat="false" ht="14.25" hidden="false" customHeight="false" outlineLevel="0" collapsed="false">
      <c r="A844" s="1" t="n">
        <v>0.763949257554486</v>
      </c>
      <c r="B844" s="1" t="n">
        <v>0.683537551667541</v>
      </c>
      <c r="C844" s="2" t="n">
        <v>0.683537551667541</v>
      </c>
      <c r="D844" s="2" t="n">
        <v>0.763949257554486</v>
      </c>
    </row>
    <row r="845" customFormat="false" ht="14.25" hidden="false" customHeight="false" outlineLevel="0" collapsed="false">
      <c r="A845" s="1" t="n">
        <v>0.960596222896129</v>
      </c>
      <c r="B845" s="1" t="n">
        <v>0.827554652001709</v>
      </c>
      <c r="C845" s="2" t="n">
        <v>0.827554652001709</v>
      </c>
      <c r="D845" s="2" t="n">
        <v>0.960596222896129</v>
      </c>
    </row>
    <row r="846" customFormat="false" ht="14.25" hidden="false" customHeight="false" outlineLevel="0" collapsed="false">
      <c r="A846" s="1" t="n">
        <v>0.476779262768105</v>
      </c>
      <c r="B846" s="1" t="n">
        <v>0.77957267430611</v>
      </c>
      <c r="C846" s="2" t="n">
        <v>0.476779262768105</v>
      </c>
      <c r="D846" s="2" t="n">
        <v>0.77957267430611</v>
      </c>
    </row>
    <row r="847" customFormat="false" ht="14.25" hidden="false" customHeight="false" outlineLevel="0" collapsed="false">
      <c r="A847" s="1" t="n">
        <v>0.621834042482078</v>
      </c>
      <c r="B847" s="1" t="n">
        <v>0.0331512102857232</v>
      </c>
      <c r="C847" s="2" t="n">
        <v>0.0331512102857232</v>
      </c>
      <c r="D847" s="2" t="n">
        <v>0.621834042482078</v>
      </c>
    </row>
    <row r="848" customFormat="false" ht="14.25" hidden="false" customHeight="false" outlineLevel="0" collapsed="false">
      <c r="A848" s="1" t="n">
        <v>0.663847159361467</v>
      </c>
      <c r="B848" s="1" t="n">
        <v>0.255067327059805</v>
      </c>
      <c r="C848" s="2" t="n">
        <v>0.255067327059805</v>
      </c>
      <c r="D848" s="2" t="n">
        <v>0.663847159361467</v>
      </c>
    </row>
    <row r="849" customFormat="false" ht="14.25" hidden="false" customHeight="false" outlineLevel="0" collapsed="false">
      <c r="A849" s="1" t="n">
        <v>0.60580969392322</v>
      </c>
      <c r="B849" s="1" t="n">
        <v>0.565780009608716</v>
      </c>
      <c r="C849" s="2" t="n">
        <v>0.565780009608716</v>
      </c>
      <c r="D849" s="2" t="n">
        <v>0.60580969392322</v>
      </c>
    </row>
    <row r="850" customFormat="false" ht="14.25" hidden="false" customHeight="false" outlineLevel="0" collapsed="false">
      <c r="A850" s="1" t="n">
        <v>0.859121431596577</v>
      </c>
      <c r="B850" s="1" t="n">
        <v>0.531606170581654</v>
      </c>
      <c r="C850" s="2" t="n">
        <v>0.531606170581654</v>
      </c>
      <c r="D850" s="2" t="n">
        <v>0.859121431596577</v>
      </c>
    </row>
    <row r="851" customFormat="false" ht="14.25" hidden="false" customHeight="false" outlineLevel="0" collapsed="false">
      <c r="A851" s="1" t="n">
        <v>0.576906671980396</v>
      </c>
      <c r="B851" s="1" t="n">
        <v>0.318333744537085</v>
      </c>
      <c r="C851" s="2" t="n">
        <v>0.318333744537085</v>
      </c>
      <c r="D851" s="2" t="n">
        <v>0.576906671980396</v>
      </c>
    </row>
    <row r="852" customFormat="false" ht="14.25" hidden="false" customHeight="false" outlineLevel="0" collapsed="false">
      <c r="A852" s="1" t="n">
        <v>0.0617052705492824</v>
      </c>
      <c r="B852" s="1" t="n">
        <v>0.178154853405431</v>
      </c>
      <c r="C852" s="2" t="n">
        <v>0.0617052705492824</v>
      </c>
      <c r="D852" s="2" t="n">
        <v>0.178154853405431</v>
      </c>
    </row>
    <row r="853" customFormat="false" ht="14.25" hidden="false" customHeight="false" outlineLevel="0" collapsed="false">
      <c r="A853" s="1" t="n">
        <v>0.279022590024397</v>
      </c>
      <c r="B853" s="1" t="n">
        <v>0.478219003183767</v>
      </c>
      <c r="C853" s="2" t="n">
        <v>0.279022590024397</v>
      </c>
      <c r="D853" s="2" t="n">
        <v>0.478219003183767</v>
      </c>
    </row>
    <row r="854" customFormat="false" ht="14.25" hidden="false" customHeight="false" outlineLevel="0" collapsed="false">
      <c r="A854" s="1" t="n">
        <v>0.573156761238351</v>
      </c>
      <c r="B854" s="1" t="n">
        <v>0.844968141522259</v>
      </c>
      <c r="C854" s="2" t="n">
        <v>0.573156761238351</v>
      </c>
      <c r="D854" s="2" t="n">
        <v>0.844968141522259</v>
      </c>
    </row>
    <row r="855" customFormat="false" ht="14.25" hidden="false" customHeight="false" outlineLevel="0" collapsed="false">
      <c r="A855" s="1" t="n">
        <v>0.780647221021354</v>
      </c>
      <c r="B855" s="1" t="n">
        <v>0.146240830188617</v>
      </c>
      <c r="C855" s="2" t="n">
        <v>0.146240830188617</v>
      </c>
      <c r="D855" s="2" t="n">
        <v>0.780647221021354</v>
      </c>
    </row>
    <row r="856" customFormat="false" ht="14.25" hidden="false" customHeight="false" outlineLevel="0" collapsed="false">
      <c r="A856" s="1" t="n">
        <v>0.343380135949701</v>
      </c>
      <c r="B856" s="1" t="n">
        <v>0.412325583864003</v>
      </c>
      <c r="C856" s="2" t="n">
        <v>0.343380135949701</v>
      </c>
      <c r="D856" s="2" t="n">
        <v>0.412325583864003</v>
      </c>
    </row>
    <row r="857" customFormat="false" ht="14.25" hidden="false" customHeight="false" outlineLevel="0" collapsed="false">
      <c r="A857" s="1" t="n">
        <v>0.646855844883248</v>
      </c>
      <c r="B857" s="1" t="n">
        <v>0.336708111455664</v>
      </c>
      <c r="C857" s="2" t="n">
        <v>0.336708111455664</v>
      </c>
      <c r="D857" s="2" t="n">
        <v>0.646855844883248</v>
      </c>
    </row>
    <row r="858" customFormat="false" ht="14.25" hidden="false" customHeight="false" outlineLevel="0" collapsed="false">
      <c r="A858" s="1" t="n">
        <v>0.92727801669389</v>
      </c>
      <c r="B858" s="1" t="n">
        <v>0.343834353145212</v>
      </c>
      <c r="C858" s="2" t="n">
        <v>0.343834353145212</v>
      </c>
      <c r="D858" s="2" t="n">
        <v>0.92727801669389</v>
      </c>
    </row>
    <row r="859" customFormat="false" ht="14.25" hidden="false" customHeight="false" outlineLevel="0" collapsed="false">
      <c r="A859" s="1" t="n">
        <v>0.697859142906964</v>
      </c>
      <c r="B859" s="1" t="n">
        <v>0.439298923360184</v>
      </c>
      <c r="C859" s="2" t="n">
        <v>0.439298923360184</v>
      </c>
      <c r="D859" s="2" t="n">
        <v>0.697859142906964</v>
      </c>
    </row>
    <row r="860" customFormat="false" ht="14.25" hidden="false" customHeight="false" outlineLevel="0" collapsed="false">
      <c r="A860" s="1" t="n">
        <v>0.190307198092341</v>
      </c>
      <c r="B860" s="1" t="n">
        <v>0.761731961974874</v>
      </c>
      <c r="C860" s="2" t="n">
        <v>0.190307198092341</v>
      </c>
      <c r="D860" s="2" t="n">
        <v>0.761731961974874</v>
      </c>
    </row>
    <row r="861" customFormat="false" ht="14.25" hidden="false" customHeight="false" outlineLevel="0" collapsed="false">
      <c r="A861" s="1" t="n">
        <v>0.798988197231665</v>
      </c>
      <c r="B861" s="1" t="n">
        <v>0.586597496178001</v>
      </c>
      <c r="C861" s="2" t="n">
        <v>0.586597496178001</v>
      </c>
      <c r="D861" s="2" t="n">
        <v>0.798988197231665</v>
      </c>
    </row>
    <row r="862" customFormat="false" ht="14.25" hidden="false" customHeight="false" outlineLevel="0" collapsed="false">
      <c r="A862" s="1" t="n">
        <v>0.486791311064735</v>
      </c>
      <c r="B862" s="1" t="n">
        <v>0.0622831291984767</v>
      </c>
      <c r="C862" s="2" t="n">
        <v>0.0622831291984767</v>
      </c>
      <c r="D862" s="2" t="n">
        <v>0.486791311064735</v>
      </c>
    </row>
    <row r="863" customFormat="false" ht="14.25" hidden="false" customHeight="false" outlineLevel="0" collapsed="false">
      <c r="A863" s="1" t="n">
        <v>0.417065623681992</v>
      </c>
      <c r="B863" s="1" t="n">
        <v>0.723803472472355</v>
      </c>
      <c r="C863" s="2" t="n">
        <v>0.417065623681992</v>
      </c>
      <c r="D863" s="2" t="n">
        <v>0.723803472472355</v>
      </c>
    </row>
    <row r="864" customFormat="false" ht="14.25" hidden="false" customHeight="false" outlineLevel="0" collapsed="false">
      <c r="A864" s="1" t="n">
        <v>0.935516154160723</v>
      </c>
      <c r="B864" s="1" t="n">
        <v>0.510898541426286</v>
      </c>
      <c r="C864" s="2" t="n">
        <v>0.510898541426286</v>
      </c>
      <c r="D864" s="2" t="n">
        <v>0.935516154160723</v>
      </c>
    </row>
    <row r="865" customFormat="false" ht="14.25" hidden="false" customHeight="false" outlineLevel="0" collapsed="false">
      <c r="A865" s="1" t="n">
        <v>0.0908058173954487</v>
      </c>
      <c r="B865" s="1" t="n">
        <v>0.47564386180602</v>
      </c>
      <c r="C865" s="2" t="n">
        <v>0.0908058173954487</v>
      </c>
      <c r="D865" s="2" t="n">
        <v>0.47564386180602</v>
      </c>
    </row>
    <row r="866" customFormat="false" ht="14.25" hidden="false" customHeight="false" outlineLevel="0" collapsed="false">
      <c r="A866" s="1" t="n">
        <v>0.213837027316913</v>
      </c>
      <c r="B866" s="1" t="n">
        <v>0.545976473484188</v>
      </c>
      <c r="C866" s="2" t="n">
        <v>0.213837027316913</v>
      </c>
      <c r="D866" s="2" t="n">
        <v>0.545976473484188</v>
      </c>
    </row>
    <row r="867" customFormat="false" ht="14.25" hidden="false" customHeight="false" outlineLevel="0" collapsed="false">
      <c r="A867" s="1" t="n">
        <v>0.71809800923802</v>
      </c>
      <c r="B867" s="1" t="n">
        <v>0.330241098534316</v>
      </c>
      <c r="C867" s="2" t="n">
        <v>0.330241098534316</v>
      </c>
      <c r="D867" s="2" t="n">
        <v>0.71809800923802</v>
      </c>
    </row>
    <row r="868" customFormat="false" ht="14.25" hidden="false" customHeight="false" outlineLevel="0" collapsed="false">
      <c r="A868" s="1" t="n">
        <v>0.35662294481881</v>
      </c>
      <c r="B868" s="1" t="n">
        <v>0.322634930955246</v>
      </c>
      <c r="C868" s="2" t="n">
        <v>0.322634930955246</v>
      </c>
      <c r="D868" s="2" t="n">
        <v>0.35662294481881</v>
      </c>
    </row>
    <row r="869" customFormat="false" ht="14.25" hidden="false" customHeight="false" outlineLevel="0" collapsed="false">
      <c r="A869" s="1" t="n">
        <v>0.197965254774317</v>
      </c>
      <c r="B869" s="1" t="n">
        <v>0.381650103721768</v>
      </c>
      <c r="C869" s="2" t="n">
        <v>0.197965254774317</v>
      </c>
      <c r="D869" s="2" t="n">
        <v>0.381650103721768</v>
      </c>
    </row>
    <row r="870" customFormat="false" ht="14.25" hidden="false" customHeight="false" outlineLevel="0" collapsed="false">
      <c r="A870" s="1" t="n">
        <v>0.138516516191885</v>
      </c>
      <c r="B870" s="1" t="n">
        <v>0.509410314029083</v>
      </c>
      <c r="C870" s="2" t="n">
        <v>0.138516516191885</v>
      </c>
      <c r="D870" s="2" t="n">
        <v>0.509410314029083</v>
      </c>
    </row>
    <row r="871" customFormat="false" ht="14.25" hidden="false" customHeight="false" outlineLevel="0" collapsed="false">
      <c r="A871" s="1" t="n">
        <v>0.897533223265782</v>
      </c>
      <c r="B871" s="1" t="n">
        <v>0.418259932659566</v>
      </c>
      <c r="C871" s="2" t="n">
        <v>0.418259932659566</v>
      </c>
      <c r="D871" s="2" t="n">
        <v>0.897533223265782</v>
      </c>
    </row>
    <row r="872" customFormat="false" ht="14.25" hidden="false" customHeight="false" outlineLevel="0" collapsed="false">
      <c r="A872" s="1" t="n">
        <v>0.9846762616653</v>
      </c>
      <c r="B872" s="1" t="n">
        <v>0.83668952039443</v>
      </c>
      <c r="C872" s="2" t="n">
        <v>0.83668952039443</v>
      </c>
      <c r="D872" s="2" t="n">
        <v>0.9846762616653</v>
      </c>
    </row>
    <row r="873" customFormat="false" ht="14.25" hidden="false" customHeight="false" outlineLevel="0" collapsed="false">
      <c r="A873" s="1" t="n">
        <v>0.212566235102713</v>
      </c>
      <c r="B873" s="1" t="n">
        <v>0.217761393636465</v>
      </c>
      <c r="C873" s="2" t="n">
        <v>0.212566235102713</v>
      </c>
      <c r="D873" s="2" t="n">
        <v>0.217761393636465</v>
      </c>
    </row>
    <row r="874" customFormat="false" ht="14.25" hidden="false" customHeight="false" outlineLevel="0" collapsed="false">
      <c r="A874" s="1" t="n">
        <v>0.256283282767981</v>
      </c>
      <c r="B874" s="1" t="n">
        <v>0.379737114068121</v>
      </c>
      <c r="C874" s="2" t="n">
        <v>0.256283282767981</v>
      </c>
      <c r="D874" s="2" t="n">
        <v>0.379737114068121</v>
      </c>
    </row>
    <row r="875" customFormat="false" ht="14.25" hidden="false" customHeight="false" outlineLevel="0" collapsed="false">
      <c r="A875" s="1" t="n">
        <v>0.577656911220402</v>
      </c>
      <c r="B875" s="1" t="n">
        <v>0.0691744145005941</v>
      </c>
      <c r="C875" s="2" t="n">
        <v>0.0691744145005941</v>
      </c>
      <c r="D875" s="2" t="n">
        <v>0.577656911220402</v>
      </c>
    </row>
    <row r="876" customFormat="false" ht="14.25" hidden="false" customHeight="false" outlineLevel="0" collapsed="false">
      <c r="A876" s="1" t="n">
        <v>0.484307178063318</v>
      </c>
      <c r="B876" s="1" t="n">
        <v>0.797742325114086</v>
      </c>
      <c r="C876" s="2" t="n">
        <v>0.484307178063318</v>
      </c>
      <c r="D876" s="2" t="n">
        <v>0.797742325114086</v>
      </c>
    </row>
    <row r="877" customFormat="false" ht="14.25" hidden="false" customHeight="false" outlineLevel="0" collapsed="false">
      <c r="A877" s="1" t="n">
        <v>0.64032009546645</v>
      </c>
      <c r="B877" s="1" t="n">
        <v>0.401708824094385</v>
      </c>
      <c r="C877" s="2" t="n">
        <v>0.401708824094385</v>
      </c>
      <c r="D877" s="2" t="n">
        <v>0.64032009546645</v>
      </c>
    </row>
    <row r="878" customFormat="false" ht="14.25" hidden="false" customHeight="false" outlineLevel="0" collapsed="false">
      <c r="A878" s="1" t="n">
        <v>0.285591376945376</v>
      </c>
      <c r="B878" s="1" t="n">
        <v>0.295572340488434</v>
      </c>
      <c r="C878" s="2" t="n">
        <v>0.285591376945376</v>
      </c>
      <c r="D878" s="2" t="n">
        <v>0.295572340488434</v>
      </c>
    </row>
    <row r="879" customFormat="false" ht="14.25" hidden="false" customHeight="false" outlineLevel="0" collapsed="false">
      <c r="A879" s="1" t="n">
        <v>0.0109189632348716</v>
      </c>
      <c r="B879" s="1" t="n">
        <v>0.884500618325546</v>
      </c>
      <c r="C879" s="2" t="n">
        <v>0.0109189632348716</v>
      </c>
      <c r="D879" s="2" t="n">
        <v>0.884500618325546</v>
      </c>
    </row>
    <row r="880" customFormat="false" ht="14.25" hidden="false" customHeight="false" outlineLevel="0" collapsed="false">
      <c r="A880" s="1" t="n">
        <v>0.619750077370554</v>
      </c>
      <c r="B880" s="1" t="n">
        <v>0.625492474762723</v>
      </c>
      <c r="C880" s="2" t="n">
        <v>0.619750077370554</v>
      </c>
      <c r="D880" s="2" t="n">
        <v>0.625492474762723</v>
      </c>
    </row>
    <row r="881" customFormat="false" ht="14.25" hidden="false" customHeight="false" outlineLevel="0" collapsed="false">
      <c r="A881" s="1" t="n">
        <v>0.67452729260549</v>
      </c>
      <c r="B881" s="1" t="n">
        <v>0.257620265940204</v>
      </c>
      <c r="C881" s="2" t="n">
        <v>0.257620265940204</v>
      </c>
      <c r="D881" s="2" t="n">
        <v>0.67452729260549</v>
      </c>
    </row>
    <row r="882" customFormat="false" ht="14.25" hidden="false" customHeight="false" outlineLevel="0" collapsed="false">
      <c r="A882" s="1" t="n">
        <v>0.121171389240772</v>
      </c>
      <c r="B882" s="1" t="n">
        <v>0.479197381064296</v>
      </c>
      <c r="C882" s="2" t="n">
        <v>0.121171389240772</v>
      </c>
      <c r="D882" s="2" t="n">
        <v>0.479197381064296</v>
      </c>
    </row>
    <row r="883" customFormat="false" ht="14.25" hidden="false" customHeight="false" outlineLevel="0" collapsed="false">
      <c r="A883" s="1" t="n">
        <v>0.495511532528326</v>
      </c>
      <c r="B883" s="1" t="n">
        <v>0.436483021825552</v>
      </c>
      <c r="C883" s="2" t="n">
        <v>0.436483021825552</v>
      </c>
      <c r="D883" s="2" t="n">
        <v>0.495511532528326</v>
      </c>
    </row>
    <row r="884" customFormat="false" ht="14.25" hidden="false" customHeight="false" outlineLevel="0" collapsed="false">
      <c r="A884" s="1" t="n">
        <v>0.122385893249884</v>
      </c>
      <c r="B884" s="1" t="n">
        <v>0.256956253666431</v>
      </c>
      <c r="C884" s="2" t="n">
        <v>0.122385893249884</v>
      </c>
      <c r="D884" s="2" t="n">
        <v>0.256956253666431</v>
      </c>
    </row>
    <row r="885" customFormat="false" ht="14.25" hidden="false" customHeight="false" outlineLevel="0" collapsed="false">
      <c r="A885" s="1" t="n">
        <v>0.32422234211117</v>
      </c>
      <c r="B885" s="1" t="n">
        <v>0.584648208227009</v>
      </c>
      <c r="C885" s="2" t="n">
        <v>0.32422234211117</v>
      </c>
      <c r="D885" s="2" t="n">
        <v>0.584648208227009</v>
      </c>
    </row>
    <row r="886" customFormat="false" ht="14.25" hidden="false" customHeight="false" outlineLevel="0" collapsed="false">
      <c r="A886" s="1" t="n">
        <v>0.0633527201134712</v>
      </c>
      <c r="B886" s="1" t="n">
        <v>0.881947719492018</v>
      </c>
      <c r="C886" s="2" t="n">
        <v>0.0633527201134712</v>
      </c>
      <c r="D886" s="2" t="n">
        <v>0.881947719492018</v>
      </c>
    </row>
    <row r="887" customFormat="false" ht="14.25" hidden="false" customHeight="false" outlineLevel="0" collapsed="false">
      <c r="A887" s="1" t="n">
        <v>0.86940871248953</v>
      </c>
      <c r="B887" s="1" t="n">
        <v>0.0664360376540571</v>
      </c>
      <c r="C887" s="2" t="n">
        <v>0.0664360376540571</v>
      </c>
      <c r="D887" s="2" t="n">
        <v>0.86940871248953</v>
      </c>
    </row>
    <row r="888" customFormat="false" ht="14.25" hidden="false" customHeight="false" outlineLevel="0" collapsed="false">
      <c r="A888" s="1" t="n">
        <v>0.541587800718844</v>
      </c>
      <c r="B888" s="1" t="n">
        <v>0.337264188565314</v>
      </c>
      <c r="C888" s="2" t="n">
        <v>0.337264188565314</v>
      </c>
      <c r="D888" s="2" t="n">
        <v>0.541587800718844</v>
      </c>
    </row>
    <row r="889" customFormat="false" ht="14.25" hidden="false" customHeight="false" outlineLevel="0" collapsed="false">
      <c r="A889" s="1" t="n">
        <v>0.915099638048559</v>
      </c>
      <c r="B889" s="1" t="n">
        <v>0.395579789299518</v>
      </c>
      <c r="C889" s="2" t="n">
        <v>0.395579789299518</v>
      </c>
      <c r="D889" s="2" t="n">
        <v>0.915099638048559</v>
      </c>
    </row>
    <row r="890" customFormat="false" ht="14.25" hidden="false" customHeight="false" outlineLevel="0" collapsed="false">
      <c r="A890" s="1" t="n">
        <v>0.809327429393306</v>
      </c>
      <c r="B890" s="1" t="n">
        <v>0.867650165688247</v>
      </c>
      <c r="C890" s="2" t="n">
        <v>0.809327429393306</v>
      </c>
      <c r="D890" s="2" t="n">
        <v>0.867650165688247</v>
      </c>
    </row>
    <row r="891" customFormat="false" ht="14.25" hidden="false" customHeight="false" outlineLevel="0" collapsed="false">
      <c r="A891" s="1" t="n">
        <v>0.350629066349939</v>
      </c>
      <c r="B891" s="1" t="n">
        <v>0.379359354963526</v>
      </c>
      <c r="C891" s="2" t="n">
        <v>0.350629066349939</v>
      </c>
      <c r="D891" s="2" t="n">
        <v>0.379359354963526</v>
      </c>
    </row>
    <row r="892" customFormat="false" ht="14.25" hidden="false" customHeight="false" outlineLevel="0" collapsed="false">
      <c r="A892" s="1" t="n">
        <v>0.712411914952099</v>
      </c>
      <c r="B892" s="1" t="n">
        <v>0.482049516867846</v>
      </c>
      <c r="C892" s="2" t="n">
        <v>0.482049516867846</v>
      </c>
      <c r="D892" s="2" t="n">
        <v>0.712411914952099</v>
      </c>
    </row>
    <row r="893" customFormat="false" ht="14.25" hidden="false" customHeight="false" outlineLevel="0" collapsed="false">
      <c r="A893" s="1" t="n">
        <v>0.0757200454827398</v>
      </c>
      <c r="B893" s="1" t="n">
        <v>0.2492195002269</v>
      </c>
      <c r="C893" s="2" t="n">
        <v>0.0757200454827398</v>
      </c>
      <c r="D893" s="2" t="n">
        <v>0.2492195002269</v>
      </c>
    </row>
    <row r="894" customFormat="false" ht="14.25" hidden="false" customHeight="false" outlineLevel="0" collapsed="false">
      <c r="A894" s="1" t="n">
        <v>0.0990964923985302</v>
      </c>
      <c r="B894" s="1" t="n">
        <v>0.769221527734771</v>
      </c>
      <c r="C894" s="2" t="n">
        <v>0.0990964923985302</v>
      </c>
      <c r="D894" s="2" t="n">
        <v>0.769221527734771</v>
      </c>
    </row>
    <row r="895" customFormat="false" ht="14.25" hidden="false" customHeight="false" outlineLevel="0" collapsed="false">
      <c r="A895" s="1" t="n">
        <v>0.883172309258953</v>
      </c>
      <c r="B895" s="1" t="n">
        <v>0.441784400027245</v>
      </c>
      <c r="C895" s="2" t="n">
        <v>0.441784400027245</v>
      </c>
      <c r="D895" s="2" t="n">
        <v>0.883172309258953</v>
      </c>
    </row>
    <row r="896" customFormat="false" ht="14.25" hidden="false" customHeight="false" outlineLevel="0" collapsed="false">
      <c r="A896" s="1" t="n">
        <v>0.727888114517555</v>
      </c>
      <c r="B896" s="1" t="n">
        <v>0.872123574838042</v>
      </c>
      <c r="C896" s="2" t="n">
        <v>0.727888114517555</v>
      </c>
      <c r="D896" s="2" t="n">
        <v>0.872123574838042</v>
      </c>
    </row>
    <row r="897" customFormat="false" ht="14.25" hidden="false" customHeight="false" outlineLevel="0" collapsed="false">
      <c r="A897" s="1" t="n">
        <v>0.553197885397822</v>
      </c>
      <c r="B897" s="1" t="n">
        <v>0.754912757314742</v>
      </c>
      <c r="C897" s="2" t="n">
        <v>0.553197885397822</v>
      </c>
      <c r="D897" s="2" t="n">
        <v>0.754912757314742</v>
      </c>
    </row>
    <row r="898" customFormat="false" ht="14.25" hidden="false" customHeight="false" outlineLevel="0" collapsed="false">
      <c r="A898" s="1" t="n">
        <v>0.173740257509053</v>
      </c>
      <c r="B898" s="1" t="n">
        <v>0.985793425003067</v>
      </c>
      <c r="C898" s="2" t="n">
        <v>0.173740257509053</v>
      </c>
      <c r="D898" s="2" t="n">
        <v>0.985793425003067</v>
      </c>
    </row>
    <row r="899" customFormat="false" ht="14.25" hidden="false" customHeight="false" outlineLevel="0" collapsed="false">
      <c r="A899" s="1" t="n">
        <v>0.0273693720810115</v>
      </c>
      <c r="B899" s="1" t="n">
        <v>0.924430823186412</v>
      </c>
      <c r="C899" s="2" t="n">
        <v>0.0273693720810115</v>
      </c>
      <c r="D899" s="2" t="n">
        <v>0.924430823186412</v>
      </c>
    </row>
    <row r="900" customFormat="false" ht="14.25" hidden="false" customHeight="false" outlineLevel="0" collapsed="false">
      <c r="A900" s="1" t="n">
        <v>0.469568671658635</v>
      </c>
      <c r="B900" s="1" t="n">
        <v>0.382765179267153</v>
      </c>
      <c r="C900" s="2" t="n">
        <v>0.382765179267153</v>
      </c>
      <c r="D900" s="2" t="n">
        <v>0.469568671658635</v>
      </c>
    </row>
    <row r="901" customFormat="false" ht="14.25" hidden="false" customHeight="false" outlineLevel="0" collapsed="false">
      <c r="A901" s="1" t="n">
        <v>0.757109712110832</v>
      </c>
      <c r="B901" s="1" t="n">
        <v>0.267992553999647</v>
      </c>
      <c r="C901" s="2" t="n">
        <v>0.267992553999647</v>
      </c>
      <c r="D901" s="2" t="n">
        <v>0.757109712110832</v>
      </c>
    </row>
    <row r="902" customFormat="false" ht="14.25" hidden="false" customHeight="false" outlineLevel="0" collapsed="false">
      <c r="A902" s="1" t="n">
        <v>0.666473618708551</v>
      </c>
      <c r="B902" s="1" t="n">
        <v>0.127018510596827</v>
      </c>
      <c r="C902" s="2" t="n">
        <v>0.127018510596827</v>
      </c>
      <c r="D902" s="2" t="n">
        <v>0.666473618708551</v>
      </c>
    </row>
    <row r="903" customFormat="false" ht="14.25" hidden="false" customHeight="false" outlineLevel="0" collapsed="false">
      <c r="A903" s="1" t="n">
        <v>0.278077209135517</v>
      </c>
      <c r="B903" s="1" t="n">
        <v>0.153673049993813</v>
      </c>
      <c r="C903" s="2" t="n">
        <v>0.153673049993813</v>
      </c>
      <c r="D903" s="2" t="n">
        <v>0.278077209135517</v>
      </c>
    </row>
    <row r="904" customFormat="false" ht="14.25" hidden="false" customHeight="false" outlineLevel="0" collapsed="false">
      <c r="A904" s="1" t="n">
        <v>0.343759754672647</v>
      </c>
      <c r="B904" s="1" t="n">
        <v>0.470973170595244</v>
      </c>
      <c r="C904" s="2" t="n">
        <v>0.343759754672647</v>
      </c>
      <c r="D904" s="2" t="n">
        <v>0.470973170595244</v>
      </c>
    </row>
    <row r="905" customFormat="false" ht="14.25" hidden="false" customHeight="false" outlineLevel="0" collapsed="false">
      <c r="A905" s="1" t="n">
        <v>0.517484413227066</v>
      </c>
      <c r="B905" s="1" t="n">
        <v>0.841372336493805</v>
      </c>
      <c r="C905" s="2" t="n">
        <v>0.517484413227066</v>
      </c>
      <c r="D905" s="2" t="n">
        <v>0.841372336493805</v>
      </c>
    </row>
    <row r="906" customFormat="false" ht="14.25" hidden="false" customHeight="false" outlineLevel="0" collapsed="false">
      <c r="A906" s="1" t="n">
        <v>0.181367435026914</v>
      </c>
      <c r="B906" s="1" t="n">
        <v>0.971241432474926</v>
      </c>
      <c r="C906" s="2" t="n">
        <v>0.181367435026914</v>
      </c>
      <c r="D906" s="2" t="n">
        <v>0.971241432474926</v>
      </c>
    </row>
    <row r="907" customFormat="false" ht="14.25" hidden="false" customHeight="false" outlineLevel="0" collapsed="false">
      <c r="A907" s="1" t="n">
        <v>0.584218332311139</v>
      </c>
      <c r="B907" s="1" t="n">
        <v>0.303186597768217</v>
      </c>
      <c r="C907" s="2" t="n">
        <v>0.303186597768217</v>
      </c>
      <c r="D907" s="2" t="n">
        <v>0.584218332311139</v>
      </c>
    </row>
    <row r="908" customFormat="false" ht="14.25" hidden="false" customHeight="false" outlineLevel="0" collapsed="false">
      <c r="A908" s="1" t="n">
        <v>0.724444621475413</v>
      </c>
      <c r="B908" s="1" t="n">
        <v>0.12648005806841</v>
      </c>
      <c r="C908" s="2" t="n">
        <v>0.12648005806841</v>
      </c>
      <c r="D908" s="2" t="n">
        <v>0.724444621475413</v>
      </c>
    </row>
    <row r="909" customFormat="false" ht="14.25" hidden="false" customHeight="false" outlineLevel="0" collapsed="false">
      <c r="A909" s="1" t="n">
        <v>0.0706539456732571</v>
      </c>
      <c r="B909" s="1" t="n">
        <v>0.690269299084321</v>
      </c>
      <c r="C909" s="2" t="n">
        <v>0.0706539456732571</v>
      </c>
      <c r="D909" s="2" t="n">
        <v>0.690269299084321</v>
      </c>
    </row>
    <row r="910" customFormat="false" ht="14.25" hidden="false" customHeight="false" outlineLevel="0" collapsed="false">
      <c r="A910" s="1" t="n">
        <v>0.172522131586447</v>
      </c>
      <c r="B910" s="1" t="n">
        <v>0.72946621151641</v>
      </c>
      <c r="C910" s="2" t="n">
        <v>0.172522131586447</v>
      </c>
      <c r="D910" s="2" t="n">
        <v>0.72946621151641</v>
      </c>
    </row>
    <row r="911" customFormat="false" ht="14.25" hidden="false" customHeight="false" outlineLevel="0" collapsed="false">
      <c r="A911" s="1" t="n">
        <v>0.330721014877781</v>
      </c>
      <c r="B911" s="1" t="n">
        <v>0.750126844039187</v>
      </c>
      <c r="C911" s="2" t="n">
        <v>0.330721014877781</v>
      </c>
      <c r="D911" s="2" t="n">
        <v>0.750126844039187</v>
      </c>
    </row>
    <row r="912" customFormat="false" ht="14.25" hidden="false" customHeight="false" outlineLevel="0" collapsed="false">
      <c r="A912" s="1" t="n">
        <v>0.189350917236879</v>
      </c>
      <c r="B912" s="1" t="n">
        <v>0.628705981187522</v>
      </c>
      <c r="C912" s="2" t="n">
        <v>0.189350917236879</v>
      </c>
      <c r="D912" s="2" t="n">
        <v>0.628705981187522</v>
      </c>
    </row>
    <row r="913" customFormat="false" ht="14.25" hidden="false" customHeight="false" outlineLevel="0" collapsed="false">
      <c r="A913" s="1" t="n">
        <v>0.145010530250147</v>
      </c>
      <c r="B913" s="1" t="n">
        <v>0.998998823808506</v>
      </c>
      <c r="C913" s="2" t="n">
        <v>0.145010530250147</v>
      </c>
      <c r="D913" s="2" t="n">
        <v>0.998998823808506</v>
      </c>
    </row>
    <row r="914" customFormat="false" ht="14.25" hidden="false" customHeight="false" outlineLevel="0" collapsed="false">
      <c r="A914" s="1" t="n">
        <v>0.866733655100688</v>
      </c>
      <c r="B914" s="1" t="n">
        <v>0.965702704386786</v>
      </c>
      <c r="C914" s="2" t="n">
        <v>0.866733655100688</v>
      </c>
      <c r="D914" s="2" t="n">
        <v>0.965702704386786</v>
      </c>
    </row>
    <row r="915" customFormat="false" ht="14.25" hidden="false" customHeight="false" outlineLevel="0" collapsed="false">
      <c r="A915" s="1" t="n">
        <v>0.599023077171296</v>
      </c>
      <c r="B915" s="1" t="n">
        <v>0.415479751070961</v>
      </c>
      <c r="C915" s="2" t="n">
        <v>0.415479751070961</v>
      </c>
      <c r="D915" s="2" t="n">
        <v>0.599023077171296</v>
      </c>
    </row>
    <row r="916" customFormat="false" ht="14.25" hidden="false" customHeight="false" outlineLevel="0" collapsed="false">
      <c r="A916" s="1" t="n">
        <v>0.139515097253025</v>
      </c>
      <c r="B916" s="1" t="n">
        <v>0.123976619448513</v>
      </c>
      <c r="C916" s="2" t="n">
        <v>0.123976619448513</v>
      </c>
      <c r="D916" s="2" t="n">
        <v>0.139515097253025</v>
      </c>
    </row>
    <row r="917" customFormat="false" ht="14.25" hidden="false" customHeight="false" outlineLevel="0" collapsed="false">
      <c r="A917" s="1" t="n">
        <v>0.187692607287318</v>
      </c>
      <c r="B917" s="1" t="n">
        <v>0.09664650214836</v>
      </c>
      <c r="C917" s="2" t="n">
        <v>0.09664650214836</v>
      </c>
      <c r="D917" s="2" t="n">
        <v>0.187692607287318</v>
      </c>
    </row>
    <row r="918" customFormat="false" ht="14.25" hidden="false" customHeight="false" outlineLevel="0" collapsed="false">
      <c r="A918" s="1" t="n">
        <v>0.134077582275495</v>
      </c>
      <c r="B918" s="1" t="n">
        <v>0.741869271267206</v>
      </c>
      <c r="C918" s="2" t="n">
        <v>0.134077582275495</v>
      </c>
      <c r="D918" s="2" t="n">
        <v>0.741869271267206</v>
      </c>
    </row>
    <row r="919" customFormat="false" ht="14.25" hidden="false" customHeight="false" outlineLevel="0" collapsed="false">
      <c r="A919" s="1" t="n">
        <v>0.22586042736657</v>
      </c>
      <c r="B919" s="1" t="n">
        <v>0.0907147177495062</v>
      </c>
      <c r="C919" s="2" t="n">
        <v>0.0907147177495062</v>
      </c>
      <c r="D919" s="2" t="n">
        <v>0.22586042736657</v>
      </c>
    </row>
    <row r="920" customFormat="false" ht="14.25" hidden="false" customHeight="false" outlineLevel="0" collapsed="false">
      <c r="A920" s="1" t="n">
        <v>0.785496618133038</v>
      </c>
      <c r="B920" s="1" t="n">
        <v>0.489555716048926</v>
      </c>
      <c r="C920" s="2" t="n">
        <v>0.489555716048926</v>
      </c>
      <c r="D920" s="2" t="n">
        <v>0.785496618133038</v>
      </c>
    </row>
    <row r="921" customFormat="false" ht="14.25" hidden="false" customHeight="false" outlineLevel="0" collapsed="false">
      <c r="A921" s="1" t="n">
        <v>0.382706325734034</v>
      </c>
      <c r="B921" s="1" t="n">
        <v>0.904959314037114</v>
      </c>
      <c r="C921" s="2" t="n">
        <v>0.382706325734034</v>
      </c>
      <c r="D921" s="2" t="n">
        <v>0.904959314037114</v>
      </c>
    </row>
    <row r="922" customFormat="false" ht="14.25" hidden="false" customHeight="false" outlineLevel="0" collapsed="false">
      <c r="A922" s="1" t="n">
        <v>0.193085530307144</v>
      </c>
      <c r="B922" s="1" t="n">
        <v>0.560220249462873</v>
      </c>
      <c r="C922" s="2" t="n">
        <v>0.193085530307144</v>
      </c>
      <c r="D922" s="2" t="n">
        <v>0.560220249462873</v>
      </c>
    </row>
    <row r="923" customFormat="false" ht="14.25" hidden="false" customHeight="false" outlineLevel="0" collapsed="false">
      <c r="A923" s="1" t="n">
        <v>0.391702046152204</v>
      </c>
      <c r="B923" s="1" t="n">
        <v>0.544895804487169</v>
      </c>
      <c r="C923" s="2" t="n">
        <v>0.391702046152204</v>
      </c>
      <c r="D923" s="2" t="n">
        <v>0.544895804487169</v>
      </c>
    </row>
    <row r="924" customFormat="false" ht="14.25" hidden="false" customHeight="false" outlineLevel="0" collapsed="false">
      <c r="A924" s="1" t="n">
        <v>0.57460767426528</v>
      </c>
      <c r="B924" s="1" t="n">
        <v>0.0313576245680451</v>
      </c>
      <c r="C924" s="2" t="n">
        <v>0.0313576245680451</v>
      </c>
      <c r="D924" s="2" t="n">
        <v>0.57460767426528</v>
      </c>
    </row>
    <row r="925" customFormat="false" ht="14.25" hidden="false" customHeight="false" outlineLevel="0" collapsed="false">
      <c r="A925" s="1" t="n">
        <v>0.106860616011545</v>
      </c>
      <c r="B925" s="1" t="n">
        <v>0.83337531471625</v>
      </c>
      <c r="C925" s="2" t="n">
        <v>0.106860616011545</v>
      </c>
      <c r="D925" s="2" t="n">
        <v>0.83337531471625</v>
      </c>
    </row>
    <row r="926" customFormat="false" ht="14.25" hidden="false" customHeight="false" outlineLevel="0" collapsed="false">
      <c r="A926" s="1" t="n">
        <v>0.347023528534919</v>
      </c>
      <c r="B926" s="1" t="n">
        <v>0.561550703831017</v>
      </c>
      <c r="C926" s="2" t="n">
        <v>0.347023528534919</v>
      </c>
      <c r="D926" s="2" t="n">
        <v>0.561550703831017</v>
      </c>
    </row>
    <row r="927" customFormat="false" ht="14.25" hidden="false" customHeight="false" outlineLevel="0" collapsed="false">
      <c r="A927" s="1" t="n">
        <v>0.865542921703309</v>
      </c>
      <c r="B927" s="1" t="n">
        <v>0.763606478925794</v>
      </c>
      <c r="C927" s="2" t="n">
        <v>0.763606478925794</v>
      </c>
      <c r="D927" s="2" t="n">
        <v>0.865542921703309</v>
      </c>
    </row>
    <row r="928" customFormat="false" ht="14.25" hidden="false" customHeight="false" outlineLevel="0" collapsed="false">
      <c r="A928" s="1" t="n">
        <v>0.711400373606011</v>
      </c>
      <c r="B928" s="1" t="n">
        <v>0.120595091488212</v>
      </c>
      <c r="C928" s="2" t="n">
        <v>0.120595091488212</v>
      </c>
      <c r="D928" s="2" t="n">
        <v>0.711400373606011</v>
      </c>
    </row>
    <row r="929" customFormat="false" ht="14.25" hidden="false" customHeight="false" outlineLevel="0" collapsed="false">
      <c r="A929" s="1" t="n">
        <v>0.989554069470614</v>
      </c>
      <c r="B929" s="1" t="n">
        <v>0.718686559936032</v>
      </c>
      <c r="C929" s="2" t="n">
        <v>0.718686559936032</v>
      </c>
      <c r="D929" s="2" t="n">
        <v>0.989554069470614</v>
      </c>
    </row>
    <row r="930" customFormat="false" ht="14.25" hidden="false" customHeight="false" outlineLevel="0" collapsed="false">
      <c r="A930" s="1" t="n">
        <v>0.892640323378146</v>
      </c>
      <c r="B930" s="1" t="n">
        <v>0.209420287748799</v>
      </c>
      <c r="C930" s="2" t="n">
        <v>0.209420287748799</v>
      </c>
      <c r="D930" s="2" t="n">
        <v>0.892640323378146</v>
      </c>
    </row>
    <row r="931" customFormat="false" ht="14.25" hidden="false" customHeight="false" outlineLevel="0" collapsed="false">
      <c r="A931" s="1" t="n">
        <v>0.753673491999507</v>
      </c>
      <c r="B931" s="1" t="n">
        <v>0.966296546859667</v>
      </c>
      <c r="C931" s="2" t="n">
        <v>0.753673491999507</v>
      </c>
      <c r="D931" s="2" t="n">
        <v>0.966296546859667</v>
      </c>
    </row>
    <row r="932" customFormat="false" ht="14.25" hidden="false" customHeight="false" outlineLevel="0" collapsed="false">
      <c r="A932" s="1" t="n">
        <v>0.875279540196061</v>
      </c>
      <c r="B932" s="1" t="n">
        <v>0.496035034069791</v>
      </c>
      <c r="C932" s="2" t="n">
        <v>0.496035034069791</v>
      </c>
      <c r="D932" s="2" t="n">
        <v>0.875279540196061</v>
      </c>
    </row>
    <row r="933" customFormat="false" ht="14.25" hidden="false" customHeight="false" outlineLevel="0" collapsed="false">
      <c r="A933" s="1" t="n">
        <v>0.115926254540682</v>
      </c>
      <c r="B933" s="1" t="n">
        <v>0.457720228005201</v>
      </c>
      <c r="C933" s="2" t="n">
        <v>0.115926254540682</v>
      </c>
      <c r="D933" s="2" t="n">
        <v>0.457720228005201</v>
      </c>
    </row>
    <row r="934" customFormat="false" ht="14.25" hidden="false" customHeight="false" outlineLevel="0" collapsed="false">
      <c r="A934" s="1" t="n">
        <v>0.392658323980868</v>
      </c>
      <c r="B934" s="1" t="n">
        <v>0.700709523167461</v>
      </c>
      <c r="C934" s="2" t="n">
        <v>0.392658323980868</v>
      </c>
      <c r="D934" s="2" t="n">
        <v>0.700709523167461</v>
      </c>
    </row>
    <row r="935" customFormat="false" ht="14.25" hidden="false" customHeight="false" outlineLevel="0" collapsed="false">
      <c r="A935" s="1" t="n">
        <v>0.259947289014235</v>
      </c>
      <c r="B935" s="1" t="n">
        <v>0.974440602120012</v>
      </c>
      <c r="C935" s="2" t="n">
        <v>0.259947289014235</v>
      </c>
      <c r="D935" s="2" t="n">
        <v>0.974440602120012</v>
      </c>
    </row>
    <row r="936" customFormat="false" ht="14.25" hidden="false" customHeight="false" outlineLevel="0" collapsed="false">
      <c r="A936" s="1" t="n">
        <v>0.98084487230517</v>
      </c>
      <c r="B936" s="1" t="n">
        <v>0.340518078999594</v>
      </c>
      <c r="C936" s="2" t="n">
        <v>0.340518078999594</v>
      </c>
      <c r="D936" s="2" t="n">
        <v>0.98084487230517</v>
      </c>
    </row>
    <row r="937" customFormat="false" ht="14.25" hidden="false" customHeight="false" outlineLevel="0" collapsed="false">
      <c r="A937" s="1" t="n">
        <v>0.182895999867469</v>
      </c>
      <c r="B937" s="1" t="n">
        <v>0.918441229034215</v>
      </c>
      <c r="C937" s="2" t="n">
        <v>0.182895999867469</v>
      </c>
      <c r="D937" s="2" t="n">
        <v>0.918441229034215</v>
      </c>
    </row>
    <row r="938" customFormat="false" ht="14.25" hidden="false" customHeight="false" outlineLevel="0" collapsed="false">
      <c r="A938" s="1" t="n">
        <v>0.809748399304226</v>
      </c>
      <c r="B938" s="1" t="n">
        <v>0.0505962283350527</v>
      </c>
      <c r="C938" s="2" t="n">
        <v>0.0505962283350527</v>
      </c>
      <c r="D938" s="2" t="n">
        <v>0.809748399304226</v>
      </c>
    </row>
    <row r="939" customFormat="false" ht="14.25" hidden="false" customHeight="false" outlineLevel="0" collapsed="false">
      <c r="A939" s="1" t="n">
        <v>0.645519136451185</v>
      </c>
      <c r="B939" s="1" t="n">
        <v>0.736896809423342</v>
      </c>
      <c r="C939" s="2" t="n">
        <v>0.645519136451185</v>
      </c>
      <c r="D939" s="2" t="n">
        <v>0.736896809423342</v>
      </c>
    </row>
    <row r="940" customFormat="false" ht="14.25" hidden="false" customHeight="false" outlineLevel="0" collapsed="false">
      <c r="A940" s="1" t="n">
        <v>0.191260461695492</v>
      </c>
      <c r="B940" s="1" t="n">
        <v>0.965887728380039</v>
      </c>
      <c r="C940" s="2" t="n">
        <v>0.191260461695492</v>
      </c>
      <c r="D940" s="2" t="n">
        <v>0.965887728380039</v>
      </c>
    </row>
    <row r="941" customFormat="false" ht="14.25" hidden="false" customHeight="false" outlineLevel="0" collapsed="false">
      <c r="A941" s="1" t="n">
        <v>0.691306141670793</v>
      </c>
      <c r="B941" s="1" t="n">
        <v>0.488375054206699</v>
      </c>
      <c r="C941" s="2" t="n">
        <v>0.488375054206699</v>
      </c>
      <c r="D941" s="2" t="n">
        <v>0.691306141670793</v>
      </c>
    </row>
    <row r="942" customFormat="false" ht="14.25" hidden="false" customHeight="false" outlineLevel="0" collapsed="false">
      <c r="A942" s="1" t="n">
        <v>0.177159800892696</v>
      </c>
      <c r="B942" s="1" t="n">
        <v>0.410546587780118</v>
      </c>
      <c r="C942" s="2" t="n">
        <v>0.177159800892696</v>
      </c>
      <c r="D942" s="2" t="n">
        <v>0.410546587780118</v>
      </c>
    </row>
    <row r="943" customFormat="false" ht="14.25" hidden="false" customHeight="false" outlineLevel="0" collapsed="false">
      <c r="A943" s="1" t="n">
        <v>0.666810078546405</v>
      </c>
      <c r="B943" s="1" t="n">
        <v>0.634182174457237</v>
      </c>
      <c r="C943" s="2" t="n">
        <v>0.634182174457237</v>
      </c>
      <c r="D943" s="2" t="n">
        <v>0.666810078546405</v>
      </c>
    </row>
    <row r="944" customFormat="false" ht="14.25" hidden="false" customHeight="false" outlineLevel="0" collapsed="false">
      <c r="A944" s="1" t="n">
        <v>0.775667171692476</v>
      </c>
      <c r="B944" s="1" t="n">
        <v>0.710229573305696</v>
      </c>
      <c r="C944" s="2" t="n">
        <v>0.710229573305696</v>
      </c>
      <c r="D944" s="2" t="n">
        <v>0.775667171692476</v>
      </c>
    </row>
    <row r="945" customFormat="false" ht="14.25" hidden="false" customHeight="false" outlineLevel="0" collapsed="false">
      <c r="A945" s="1" t="n">
        <v>0.834026386030018</v>
      </c>
      <c r="B945" s="1" t="n">
        <v>0.691591437207535</v>
      </c>
      <c r="C945" s="2" t="n">
        <v>0.691591437207535</v>
      </c>
      <c r="D945" s="2" t="n">
        <v>0.834026386030018</v>
      </c>
    </row>
    <row r="946" customFormat="false" ht="14.25" hidden="false" customHeight="false" outlineLevel="0" collapsed="false">
      <c r="A946" s="1" t="n">
        <v>0.455010099569336</v>
      </c>
      <c r="B946" s="1" t="n">
        <v>0.512719705700874</v>
      </c>
      <c r="C946" s="2" t="n">
        <v>0.455010099569336</v>
      </c>
      <c r="D946" s="2" t="n">
        <v>0.512719705700874</v>
      </c>
    </row>
    <row r="947" customFormat="false" ht="14.25" hidden="false" customHeight="false" outlineLevel="0" collapsed="false">
      <c r="A947" s="1" t="n">
        <v>0.902253570966423</v>
      </c>
      <c r="B947" s="1" t="n">
        <v>0.121543653542176</v>
      </c>
      <c r="C947" s="2" t="n">
        <v>0.121543653542176</v>
      </c>
      <c r="D947" s="2" t="n">
        <v>0.902253570966423</v>
      </c>
    </row>
    <row r="948" customFormat="false" ht="14.25" hidden="false" customHeight="false" outlineLevel="0" collapsed="false">
      <c r="A948" s="1" t="n">
        <v>0.937473403755575</v>
      </c>
      <c r="B948" s="1" t="n">
        <v>0.806107361335307</v>
      </c>
      <c r="C948" s="2" t="n">
        <v>0.806107361335307</v>
      </c>
      <c r="D948" s="2" t="n">
        <v>0.937473403755575</v>
      </c>
    </row>
    <row r="949" customFormat="false" ht="14.25" hidden="false" customHeight="false" outlineLevel="0" collapsed="false">
      <c r="A949" s="1" t="n">
        <v>0.925108439056203</v>
      </c>
      <c r="B949" s="1" t="n">
        <v>0.348393561784178</v>
      </c>
      <c r="C949" s="2" t="n">
        <v>0.348393561784178</v>
      </c>
      <c r="D949" s="2" t="n">
        <v>0.925108439056203</v>
      </c>
    </row>
    <row r="950" customFormat="false" ht="14.25" hidden="false" customHeight="false" outlineLevel="0" collapsed="false">
      <c r="A950" s="1" t="n">
        <v>0.605523612815887</v>
      </c>
      <c r="B950" s="1" t="n">
        <v>0.125792945967987</v>
      </c>
      <c r="C950" s="2" t="n">
        <v>0.125792945967987</v>
      </c>
      <c r="D950" s="2" t="n">
        <v>0.605523612815887</v>
      </c>
    </row>
    <row r="951" customFormat="false" ht="14.25" hidden="false" customHeight="false" outlineLevel="0" collapsed="false">
      <c r="A951" s="1" t="n">
        <v>0.521514110732824</v>
      </c>
      <c r="B951" s="1" t="n">
        <v>0.875191509258002</v>
      </c>
      <c r="C951" s="2" t="n">
        <v>0.521514110732824</v>
      </c>
      <c r="D951" s="2" t="n">
        <v>0.875191509258002</v>
      </c>
    </row>
    <row r="952" customFormat="false" ht="14.25" hidden="false" customHeight="false" outlineLevel="0" collapsed="false">
      <c r="A952" s="1" t="n">
        <v>0.351915317121893</v>
      </c>
      <c r="B952" s="1" t="n">
        <v>0.640369243919849</v>
      </c>
      <c r="C952" s="2" t="n">
        <v>0.351915317121893</v>
      </c>
      <c r="D952" s="2" t="n">
        <v>0.640369243919849</v>
      </c>
    </row>
    <row r="953" customFormat="false" ht="14.25" hidden="false" customHeight="false" outlineLevel="0" collapsed="false">
      <c r="A953" s="1" t="n">
        <v>0.110077824443579</v>
      </c>
      <c r="B953" s="1" t="n">
        <v>0.421835293527693</v>
      </c>
      <c r="C953" s="2" t="n">
        <v>0.110077824443579</v>
      </c>
      <c r="D953" s="2" t="n">
        <v>0.421835293527693</v>
      </c>
    </row>
    <row r="954" customFormat="false" ht="14.25" hidden="false" customHeight="false" outlineLevel="0" collapsed="false">
      <c r="A954" s="1" t="n">
        <v>0.846135001862422</v>
      </c>
      <c r="B954" s="1" t="n">
        <v>0.824778390582651</v>
      </c>
      <c r="C954" s="2" t="n">
        <v>0.824778390582651</v>
      </c>
      <c r="D954" s="2" t="n">
        <v>0.846135001862422</v>
      </c>
    </row>
    <row r="955" customFormat="false" ht="14.25" hidden="false" customHeight="false" outlineLevel="0" collapsed="false">
      <c r="A955" s="1" t="n">
        <v>0.761537262704223</v>
      </c>
      <c r="B955" s="1" t="n">
        <v>0.27917598397471</v>
      </c>
      <c r="C955" s="2" t="n">
        <v>0.27917598397471</v>
      </c>
      <c r="D955" s="2" t="n">
        <v>0.761537262704223</v>
      </c>
    </row>
    <row r="956" customFormat="false" ht="14.25" hidden="false" customHeight="false" outlineLevel="0" collapsed="false">
      <c r="A956" s="1" t="n">
        <v>0.799380684737116</v>
      </c>
      <c r="B956" s="1" t="n">
        <v>0.430482141673565</v>
      </c>
      <c r="C956" s="2" t="n">
        <v>0.430482141673565</v>
      </c>
      <c r="D956" s="2" t="n">
        <v>0.799380684737116</v>
      </c>
    </row>
    <row r="957" customFormat="false" ht="14.25" hidden="false" customHeight="false" outlineLevel="0" collapsed="false">
      <c r="A957" s="1" t="n">
        <v>0.641015232773498</v>
      </c>
      <c r="B957" s="1" t="n">
        <v>0.290198707953095</v>
      </c>
      <c r="C957" s="2" t="n">
        <v>0.290198707953095</v>
      </c>
      <c r="D957" s="2" t="n">
        <v>0.641015232773498</v>
      </c>
    </row>
    <row r="958" customFormat="false" ht="14.25" hidden="false" customHeight="false" outlineLevel="0" collapsed="false">
      <c r="A958" s="1" t="n">
        <v>0.720579004846513</v>
      </c>
      <c r="B958" s="1" t="n">
        <v>0.784492226317525</v>
      </c>
      <c r="C958" s="2" t="n">
        <v>0.720579004846513</v>
      </c>
      <c r="D958" s="2" t="n">
        <v>0.784492226317525</v>
      </c>
    </row>
    <row r="959" customFormat="false" ht="14.25" hidden="false" customHeight="false" outlineLevel="0" collapsed="false">
      <c r="A959" s="1" t="n">
        <v>0.0418412035796791</v>
      </c>
      <c r="B959" s="1" t="n">
        <v>0.842663672985509</v>
      </c>
      <c r="C959" s="2" t="n">
        <v>0.0418412035796791</v>
      </c>
      <c r="D959" s="2" t="n">
        <v>0.842663672985509</v>
      </c>
    </row>
    <row r="960" customFormat="false" ht="14.25" hidden="false" customHeight="false" outlineLevel="0" collapsed="false">
      <c r="A960" s="1" t="n">
        <v>0.868042602436617</v>
      </c>
      <c r="B960" s="1" t="n">
        <v>0.0324721070937812</v>
      </c>
      <c r="C960" s="2" t="n">
        <v>0.0324721070937812</v>
      </c>
      <c r="D960" s="2" t="n">
        <v>0.868042602436617</v>
      </c>
    </row>
    <row r="961" customFormat="false" ht="14.25" hidden="false" customHeight="false" outlineLevel="0" collapsed="false">
      <c r="A961" s="1" t="n">
        <v>0.340727004921064</v>
      </c>
      <c r="B961" s="1" t="n">
        <v>0.784553507110104</v>
      </c>
      <c r="C961" s="2" t="n">
        <v>0.340727004921064</v>
      </c>
      <c r="D961" s="2" t="n">
        <v>0.784553507110104</v>
      </c>
    </row>
    <row r="962" customFormat="false" ht="14.25" hidden="false" customHeight="false" outlineLevel="0" collapsed="false">
      <c r="A962" s="1" t="n">
        <v>0.875396683579311</v>
      </c>
      <c r="B962" s="1" t="n">
        <v>0.862728037172928</v>
      </c>
      <c r="C962" s="2" t="n">
        <v>0.862728037172928</v>
      </c>
      <c r="D962" s="2" t="n">
        <v>0.875396683579311</v>
      </c>
    </row>
    <row r="963" customFormat="false" ht="14.25" hidden="false" customHeight="false" outlineLevel="0" collapsed="false">
      <c r="A963" s="1" t="n">
        <v>0.324766969773918</v>
      </c>
      <c r="B963" s="1" t="n">
        <v>0.180439682910219</v>
      </c>
      <c r="C963" s="2" t="n">
        <v>0.180439682910219</v>
      </c>
      <c r="D963" s="2" t="n">
        <v>0.324766969773918</v>
      </c>
    </row>
    <row r="964" customFormat="false" ht="14.25" hidden="false" customHeight="false" outlineLevel="0" collapsed="false">
      <c r="A964" s="1" t="n">
        <v>0.33209750871174</v>
      </c>
      <c r="B964" s="1" t="n">
        <v>0.213233104906976</v>
      </c>
      <c r="C964" s="2" t="n">
        <v>0.213233104906976</v>
      </c>
      <c r="D964" s="2" t="n">
        <v>0.33209750871174</v>
      </c>
    </row>
    <row r="965" customFormat="false" ht="14.25" hidden="false" customHeight="false" outlineLevel="0" collapsed="false">
      <c r="A965" s="1" t="n">
        <v>0.851264585973695</v>
      </c>
      <c r="B965" s="1" t="n">
        <v>0.508488714694977</v>
      </c>
      <c r="C965" s="2" t="n">
        <v>0.508488714694977</v>
      </c>
      <c r="D965" s="2" t="n">
        <v>0.851264585973695</v>
      </c>
    </row>
    <row r="966" customFormat="false" ht="14.25" hidden="false" customHeight="false" outlineLevel="0" collapsed="false">
      <c r="A966" s="1" t="n">
        <v>0.52466253307648</v>
      </c>
      <c r="B966" s="1" t="n">
        <v>0.825996000319719</v>
      </c>
      <c r="C966" s="2" t="n">
        <v>0.52466253307648</v>
      </c>
      <c r="D966" s="2" t="n">
        <v>0.825996000319719</v>
      </c>
    </row>
    <row r="967" customFormat="false" ht="14.25" hidden="false" customHeight="false" outlineLevel="0" collapsed="false">
      <c r="A967" s="1" t="n">
        <v>0.0204847394488752</v>
      </c>
      <c r="B967" s="1" t="n">
        <v>0.121855426114053</v>
      </c>
      <c r="C967" s="2" t="n">
        <v>0.0204847394488752</v>
      </c>
      <c r="D967" s="2" t="n">
        <v>0.121855426114053</v>
      </c>
    </row>
    <row r="968" customFormat="false" ht="14.25" hidden="false" customHeight="false" outlineLevel="0" collapsed="false">
      <c r="A968" s="1" t="n">
        <v>0.624799259705469</v>
      </c>
      <c r="B968" s="1" t="n">
        <v>0.20092233386822</v>
      </c>
      <c r="C968" s="2" t="n">
        <v>0.20092233386822</v>
      </c>
      <c r="D968" s="2" t="n">
        <v>0.624799259705469</v>
      </c>
    </row>
    <row r="969" customFormat="false" ht="14.25" hidden="false" customHeight="false" outlineLevel="0" collapsed="false">
      <c r="A969" s="1" t="n">
        <v>0.633316207444295</v>
      </c>
      <c r="B969" s="1" t="n">
        <v>0.477588266599923</v>
      </c>
      <c r="C969" s="2" t="n">
        <v>0.477588266599923</v>
      </c>
      <c r="D969" s="2" t="n">
        <v>0.633316207444295</v>
      </c>
    </row>
    <row r="970" customFormat="false" ht="14.25" hidden="false" customHeight="false" outlineLevel="0" collapsed="false">
      <c r="A970" s="1" t="n">
        <v>0.969071098370478</v>
      </c>
      <c r="B970" s="1" t="n">
        <v>0.48192623606883</v>
      </c>
      <c r="C970" s="2" t="n">
        <v>0.48192623606883</v>
      </c>
      <c r="D970" s="2" t="n">
        <v>0.969071098370478</v>
      </c>
    </row>
    <row r="971" customFormat="false" ht="14.25" hidden="false" customHeight="false" outlineLevel="0" collapsed="false">
      <c r="A971" s="1" t="n">
        <v>0.0653870271053165</v>
      </c>
      <c r="B971" s="1" t="n">
        <v>0.510318291839212</v>
      </c>
      <c r="C971" s="2" t="n">
        <v>0.0653870271053165</v>
      </c>
      <c r="D971" s="2" t="n">
        <v>0.510318291839212</v>
      </c>
    </row>
    <row r="972" customFormat="false" ht="14.25" hidden="false" customHeight="false" outlineLevel="0" collapsed="false">
      <c r="A972" s="1" t="n">
        <v>0.0120701915584505</v>
      </c>
      <c r="B972" s="1" t="n">
        <v>0.298039374640211</v>
      </c>
      <c r="C972" s="2" t="n">
        <v>0.0120701915584505</v>
      </c>
      <c r="D972" s="2" t="n">
        <v>0.298039374640211</v>
      </c>
    </row>
    <row r="973" customFormat="false" ht="14.25" hidden="false" customHeight="false" outlineLevel="0" collapsed="false">
      <c r="A973" s="1" t="n">
        <v>0.878931336803362</v>
      </c>
      <c r="B973" s="1" t="n">
        <v>0.596868388587609</v>
      </c>
      <c r="C973" s="2" t="n">
        <v>0.596868388587609</v>
      </c>
      <c r="D973" s="2" t="n">
        <v>0.878931336803362</v>
      </c>
    </row>
    <row r="974" customFormat="false" ht="14.25" hidden="false" customHeight="false" outlineLevel="0" collapsed="false">
      <c r="A974" s="1" t="n">
        <v>0.657852566801012</v>
      </c>
      <c r="B974" s="1" t="n">
        <v>0.500591526739299</v>
      </c>
      <c r="C974" s="2" t="n">
        <v>0.500591526739299</v>
      </c>
      <c r="D974" s="2" t="n">
        <v>0.657852566801012</v>
      </c>
    </row>
    <row r="975" customFormat="false" ht="14.25" hidden="false" customHeight="false" outlineLevel="0" collapsed="false">
      <c r="A975" s="1" t="n">
        <v>0.145040619885549</v>
      </c>
      <c r="B975" s="1" t="n">
        <v>0.835096995346248</v>
      </c>
      <c r="C975" s="2" t="n">
        <v>0.145040619885549</v>
      </c>
      <c r="D975" s="2" t="n">
        <v>0.835096995346248</v>
      </c>
    </row>
    <row r="976" customFormat="false" ht="14.25" hidden="false" customHeight="false" outlineLevel="0" collapsed="false">
      <c r="A976" s="1" t="n">
        <v>0.0366357802413404</v>
      </c>
      <c r="B976" s="1" t="n">
        <v>0.554146597161889</v>
      </c>
      <c r="C976" s="2" t="n">
        <v>0.0366357802413404</v>
      </c>
      <c r="D976" s="2" t="n">
        <v>0.554146597161889</v>
      </c>
    </row>
    <row r="977" customFormat="false" ht="14.25" hidden="false" customHeight="false" outlineLevel="0" collapsed="false">
      <c r="A977" s="1" t="n">
        <v>0.589881860883907</v>
      </c>
      <c r="B977" s="1" t="n">
        <v>0.173118639970198</v>
      </c>
      <c r="C977" s="2" t="n">
        <v>0.173118639970198</v>
      </c>
      <c r="D977" s="2" t="n">
        <v>0.589881860883907</v>
      </c>
    </row>
    <row r="978" customFormat="false" ht="14.25" hidden="false" customHeight="false" outlineLevel="0" collapsed="false">
      <c r="A978" s="1" t="n">
        <v>0.161400658078492</v>
      </c>
      <c r="B978" s="1" t="n">
        <v>0.375083476537839</v>
      </c>
      <c r="C978" s="2" t="n">
        <v>0.161400658078492</v>
      </c>
      <c r="D978" s="2" t="n">
        <v>0.375083476537839</v>
      </c>
    </row>
    <row r="979" customFormat="false" ht="14.25" hidden="false" customHeight="false" outlineLevel="0" collapsed="false">
      <c r="A979" s="1" t="n">
        <v>0.756510978331789</v>
      </c>
      <c r="B979" s="1" t="n">
        <v>0.484169308794662</v>
      </c>
      <c r="C979" s="2" t="n">
        <v>0.484169308794662</v>
      </c>
      <c r="D979" s="2" t="n">
        <v>0.756510978331789</v>
      </c>
    </row>
    <row r="980" customFormat="false" ht="14.25" hidden="false" customHeight="false" outlineLevel="0" collapsed="false">
      <c r="A980" s="1" t="n">
        <v>0.241306804819033</v>
      </c>
      <c r="B980" s="1" t="n">
        <v>0.248726488323882</v>
      </c>
      <c r="C980" s="2" t="n">
        <v>0.241306804819033</v>
      </c>
      <c r="D980" s="2" t="n">
        <v>0.248726488323882</v>
      </c>
    </row>
    <row r="981" customFormat="false" ht="14.25" hidden="false" customHeight="false" outlineLevel="0" collapsed="false">
      <c r="A981" s="1" t="n">
        <v>0.935171285411343</v>
      </c>
      <c r="B981" s="1" t="n">
        <v>0.10293469298631</v>
      </c>
      <c r="C981" s="2" t="n">
        <v>0.10293469298631</v>
      </c>
      <c r="D981" s="2" t="n">
        <v>0.935171285411343</v>
      </c>
    </row>
    <row r="982" customFormat="false" ht="14.25" hidden="false" customHeight="false" outlineLevel="0" collapsed="false">
      <c r="A982" s="1" t="n">
        <v>0.61090165283531</v>
      </c>
      <c r="B982" s="1" t="n">
        <v>0.151896045077592</v>
      </c>
      <c r="C982" s="2" t="n">
        <v>0.151896045077592</v>
      </c>
      <c r="D982" s="2" t="n">
        <v>0.61090165283531</v>
      </c>
    </row>
    <row r="983" customFormat="false" ht="14.25" hidden="false" customHeight="false" outlineLevel="0" collapsed="false">
      <c r="A983" s="1" t="n">
        <v>0.692870514234528</v>
      </c>
      <c r="B983" s="1" t="n">
        <v>0.205123851075768</v>
      </c>
      <c r="C983" s="2" t="n">
        <v>0.205123851075768</v>
      </c>
      <c r="D983" s="2" t="n">
        <v>0.692870514234528</v>
      </c>
    </row>
    <row r="984" customFormat="false" ht="14.25" hidden="false" customHeight="false" outlineLevel="0" collapsed="false">
      <c r="A984" s="1" t="n">
        <v>0.394283117959276</v>
      </c>
      <c r="B984" s="1" t="n">
        <v>0.268077994929627</v>
      </c>
      <c r="C984" s="2" t="n">
        <v>0.268077994929627</v>
      </c>
      <c r="D984" s="2" t="n">
        <v>0.394283117959276</v>
      </c>
    </row>
    <row r="985" customFormat="false" ht="14.25" hidden="false" customHeight="false" outlineLevel="0" collapsed="false">
      <c r="A985" s="1" t="n">
        <v>0.446214374620467</v>
      </c>
      <c r="B985" s="1" t="n">
        <v>0.575855037197471</v>
      </c>
      <c r="C985" s="2" t="n">
        <v>0.446214374620467</v>
      </c>
      <c r="D985" s="2" t="n">
        <v>0.575855037197471</v>
      </c>
    </row>
    <row r="986" customFormat="false" ht="14.25" hidden="false" customHeight="false" outlineLevel="0" collapsed="false">
      <c r="A986" s="1" t="n">
        <v>0.858672959031537</v>
      </c>
      <c r="B986" s="1" t="n">
        <v>0.0899257396813482</v>
      </c>
      <c r="C986" s="2" t="n">
        <v>0.0899257396813482</v>
      </c>
      <c r="D986" s="2" t="n">
        <v>0.858672959031537</v>
      </c>
    </row>
    <row r="987" customFormat="false" ht="14.25" hidden="false" customHeight="false" outlineLevel="0" collapsed="false">
      <c r="A987" s="1" t="n">
        <v>0.144945358391851</v>
      </c>
      <c r="B987" s="1" t="n">
        <v>0.237562930677086</v>
      </c>
      <c r="C987" s="2" t="n">
        <v>0.144945358391851</v>
      </c>
      <c r="D987" s="2" t="n">
        <v>0.237562930677086</v>
      </c>
    </row>
    <row r="988" customFormat="false" ht="14.25" hidden="false" customHeight="false" outlineLevel="0" collapsed="false">
      <c r="A988" s="1" t="n">
        <v>0.196934290928766</v>
      </c>
      <c r="B988" s="1" t="n">
        <v>0.440778694814071</v>
      </c>
      <c r="C988" s="2" t="n">
        <v>0.196934290928766</v>
      </c>
      <c r="D988" s="2" t="n">
        <v>0.440778694814071</v>
      </c>
    </row>
    <row r="989" customFormat="false" ht="14.25" hidden="false" customHeight="false" outlineLevel="0" collapsed="false">
      <c r="A989" s="1" t="n">
        <v>0.0111277920659632</v>
      </c>
      <c r="B989" s="1" t="n">
        <v>0.382695675129071</v>
      </c>
      <c r="C989" s="2" t="n">
        <v>0.0111277920659632</v>
      </c>
      <c r="D989" s="2" t="n">
        <v>0.382695675129071</v>
      </c>
    </row>
    <row r="990" customFormat="false" ht="14.25" hidden="false" customHeight="false" outlineLevel="0" collapsed="false">
      <c r="A990" s="1" t="n">
        <v>0.776001837803051</v>
      </c>
      <c r="B990" s="1" t="n">
        <v>0.921441567363218</v>
      </c>
      <c r="C990" s="2" t="n">
        <v>0.776001837803051</v>
      </c>
      <c r="D990" s="2" t="n">
        <v>0.921441567363218</v>
      </c>
    </row>
    <row r="991" customFormat="false" ht="14.25" hidden="false" customHeight="false" outlineLevel="0" collapsed="false">
      <c r="A991" s="1" t="n">
        <v>0.236935802502558</v>
      </c>
      <c r="B991" s="1" t="n">
        <v>0.775530638871715</v>
      </c>
      <c r="C991" s="2" t="n">
        <v>0.236935802502558</v>
      </c>
      <c r="D991" s="2" t="n">
        <v>0.775530638871715</v>
      </c>
    </row>
    <row r="992" customFormat="false" ht="14.25" hidden="false" customHeight="false" outlineLevel="0" collapsed="false">
      <c r="A992" s="1" t="n">
        <v>0.600236698752269</v>
      </c>
      <c r="B992" s="1" t="n">
        <v>0.361590491840616</v>
      </c>
      <c r="C992" s="2" t="n">
        <v>0.361590491840616</v>
      </c>
      <c r="D992" s="2" t="n">
        <v>0.600236698752269</v>
      </c>
    </row>
    <row r="993" customFormat="false" ht="14.25" hidden="false" customHeight="false" outlineLevel="0" collapsed="false">
      <c r="A993" s="1" t="n">
        <v>0.626856981310993</v>
      </c>
      <c r="B993" s="1" t="n">
        <v>0.611017080256715</v>
      </c>
      <c r="C993" s="2" t="n">
        <v>0.611017080256715</v>
      </c>
      <c r="D993" s="2" t="n">
        <v>0.626856981310993</v>
      </c>
    </row>
    <row r="994" customFormat="false" ht="14.25" hidden="false" customHeight="false" outlineLevel="0" collapsed="false">
      <c r="A994" s="1" t="n">
        <v>0.973531331168488</v>
      </c>
      <c r="B994" s="1" t="n">
        <v>0.780876818113029</v>
      </c>
      <c r="C994" s="2" t="n">
        <v>0.780876818113029</v>
      </c>
      <c r="D994" s="2" t="n">
        <v>0.973531331168488</v>
      </c>
    </row>
    <row r="995" customFormat="false" ht="14.25" hidden="false" customHeight="false" outlineLevel="0" collapsed="false">
      <c r="A995" s="1" t="n">
        <v>0.986555939307436</v>
      </c>
      <c r="B995" s="1" t="n">
        <v>0.117379128234461</v>
      </c>
      <c r="C995" s="2" t="n">
        <v>0.117379128234461</v>
      </c>
      <c r="D995" s="2" t="n">
        <v>0.986555939307436</v>
      </c>
    </row>
    <row r="996" customFormat="false" ht="14.25" hidden="false" customHeight="false" outlineLevel="0" collapsed="false">
      <c r="A996" s="1" t="n">
        <v>0.245144432410598</v>
      </c>
      <c r="B996" s="1" t="n">
        <v>0.750516230240464</v>
      </c>
      <c r="C996" s="2" t="n">
        <v>0.245144432410598</v>
      </c>
      <c r="D996" s="2" t="n">
        <v>0.750516230240464</v>
      </c>
    </row>
    <row r="997" customFormat="false" ht="14.25" hidden="false" customHeight="false" outlineLevel="0" collapsed="false">
      <c r="A997" s="1" t="n">
        <v>0.167831180850044</v>
      </c>
      <c r="B997" s="1" t="n">
        <v>0.0566819405648857</v>
      </c>
      <c r="C997" s="2" t="n">
        <v>0.0566819405648857</v>
      </c>
      <c r="D997" s="2" t="n">
        <v>0.167831180850044</v>
      </c>
    </row>
    <row r="998" customFormat="false" ht="14.25" hidden="false" customHeight="false" outlineLevel="0" collapsed="false">
      <c r="A998" s="1" t="n">
        <v>0.17041799495928</v>
      </c>
      <c r="B998" s="1" t="n">
        <v>0.814392662141472</v>
      </c>
      <c r="C998" s="2" t="n">
        <v>0.17041799495928</v>
      </c>
      <c r="D998" s="2" t="n">
        <v>0.814392662141472</v>
      </c>
    </row>
    <row r="999" customFormat="false" ht="14.25" hidden="false" customHeight="false" outlineLevel="0" collapsed="false">
      <c r="A999" s="1" t="n">
        <v>0.545457739848644</v>
      </c>
      <c r="B999" s="1" t="n">
        <v>0.358265762450173</v>
      </c>
      <c r="C999" s="2" t="n">
        <v>0.358265762450173</v>
      </c>
      <c r="D999" s="2" t="n">
        <v>0.545457739848644</v>
      </c>
    </row>
    <row r="1000" customFormat="false" ht="14.25" hidden="false" customHeight="false" outlineLevel="0" collapsed="false">
      <c r="A1000" s="1" t="n">
        <v>0.770314756082371</v>
      </c>
      <c r="B1000" s="1" t="n">
        <v>0.0388355404138565</v>
      </c>
      <c r="C1000" s="2" t="n">
        <v>0.0388355404138565</v>
      </c>
      <c r="D1000" s="2" t="n">
        <v>0.77031475608237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19:46:09Z</dcterms:created>
  <dc:creator>Yannick</dc:creator>
  <dc:description/>
  <dc:language>en-US</dc:language>
  <cp:lastModifiedBy>Yannick</cp:lastModifiedBy>
  <dcterms:modified xsi:type="dcterms:W3CDTF">2016-04-11T07:50:44Z</dcterms:modified>
  <cp:revision>1</cp:revision>
  <dc:subject/>
  <dc:title/>
</cp:coreProperties>
</file>