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iamètre (en m)</t>
  </si>
  <si>
    <t xml:space="preserve">Hauteur (en m)</t>
  </si>
  <si>
    <t xml:space="preserve">Capacités (en m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28"/>
    <col collapsed="false" customWidth="true" hidden="false" outlineLevel="0" max="3" min="3" style="0" width="16.42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5" t="n">
        <v>1.8</v>
      </c>
      <c r="B2" s="6" t="n">
        <v>4.96</v>
      </c>
      <c r="C2" s="7" t="n">
        <f aca="false">PI()*(A2/2)^2*B2</f>
        <v>12.6216626450624</v>
      </c>
    </row>
    <row r="3" customFormat="false" ht="15" hidden="false" customHeight="false" outlineLevel="0" collapsed="false">
      <c r="A3" s="5" t="n">
        <v>1.8</v>
      </c>
      <c r="B3" s="6" t="n">
        <v>5.79</v>
      </c>
      <c r="C3" s="7" t="n">
        <f aca="false">PI()*(A3/2)^2*B3</f>
        <v>14.7337553860708</v>
      </c>
    </row>
    <row r="4" customFormat="false" ht="15.75" hidden="false" customHeight="false" outlineLevel="0" collapsed="false">
      <c r="A4" s="8" t="n">
        <v>1.8</v>
      </c>
      <c r="B4" s="9" t="n">
        <v>6.63</v>
      </c>
      <c r="C4" s="10" t="n">
        <f aca="false">PI()*(A4/2)^2*B4</f>
        <v>16.8712950275733</v>
      </c>
    </row>
    <row r="5" customFormat="false" ht="15" hidden="false" customHeight="false" outlineLevel="0" collapsed="false">
      <c r="A5" s="11" t="n">
        <v>2.25</v>
      </c>
      <c r="B5" s="6" t="n">
        <v>5.12</v>
      </c>
      <c r="C5" s="12" t="n">
        <f aca="false">PI()*(A5/2)^2*B5</f>
        <v>20.3575203952619</v>
      </c>
    </row>
    <row r="6" customFormat="false" ht="15" hidden="false" customHeight="false" outlineLevel="0" collapsed="false">
      <c r="A6" s="11" t="n">
        <v>2.25</v>
      </c>
      <c r="B6" s="6" t="n">
        <v>5.95</v>
      </c>
      <c r="C6" s="7" t="n">
        <f aca="false">PI()*(A6/2)^2*B6</f>
        <v>23.6576653030875</v>
      </c>
    </row>
    <row r="7" customFormat="false" ht="15.75" hidden="false" customHeight="false" outlineLevel="0" collapsed="false">
      <c r="A7" s="13" t="n">
        <v>2.25</v>
      </c>
      <c r="B7" s="9" t="n">
        <v>6.79</v>
      </c>
      <c r="C7" s="10" t="n">
        <f aca="false">PI()*(A7/2)^2*B7</f>
        <v>26.9975709929352</v>
      </c>
      <c r="D7" s="14"/>
    </row>
    <row r="8" customFormat="false" ht="15" hidden="false" customHeight="false" outlineLevel="0" collapsed="false">
      <c r="A8" s="15" t="n">
        <v>2.7</v>
      </c>
      <c r="B8" s="6" t="n">
        <v>3.6</v>
      </c>
      <c r="C8" s="12" t="n">
        <f aca="false">PI()*(A8/2)^2*B8</f>
        <v>20.6119894002026</v>
      </c>
    </row>
    <row r="9" customFormat="false" ht="15" hidden="false" customHeight="false" outlineLevel="0" collapsed="false">
      <c r="A9" s="16" t="n">
        <v>2.7</v>
      </c>
      <c r="B9" s="17" t="n">
        <v>4.43</v>
      </c>
      <c r="C9" s="18" t="n">
        <f aca="false">PI()*(A9/2)^2*B9</f>
        <v>25.3641980674716</v>
      </c>
      <c r="D9" s="14"/>
    </row>
    <row r="10" customFormat="false" ht="15.75" hidden="false" customHeight="false" outlineLevel="0" collapsed="false">
      <c r="A10" s="19" t="n">
        <v>2.7</v>
      </c>
      <c r="B10" s="9" t="n">
        <v>5.27</v>
      </c>
      <c r="C10" s="10" t="n">
        <f aca="false">PI()*(A10/2)^2*B10</f>
        <v>30.1736622608522</v>
      </c>
    </row>
    <row r="11" customFormat="false" ht="15" hidden="false" customHeight="false" outlineLevel="0" collapsed="false">
      <c r="A11" s="20" t="n">
        <v>3.1</v>
      </c>
      <c r="B11" s="21" t="n">
        <v>3.8</v>
      </c>
      <c r="C11" s="12" t="n">
        <f aca="false">PI()*(A11/2)^2*B11</f>
        <v>28.681170130948</v>
      </c>
    </row>
    <row r="12" customFormat="false" ht="15" hidden="false" customHeight="false" outlineLevel="0" collapsed="false">
      <c r="A12" s="22" t="n">
        <v>3.1</v>
      </c>
      <c r="B12" s="6" t="n">
        <v>4.63</v>
      </c>
      <c r="C12" s="7" t="n">
        <f aca="false">PI()*(A12/2)^2*B12</f>
        <v>34.9457415016551</v>
      </c>
    </row>
    <row r="13" customFormat="false" ht="15.75" hidden="false" customHeight="false" outlineLevel="0" collapsed="false">
      <c r="A13" s="23" t="n">
        <v>3.1</v>
      </c>
      <c r="B13" s="9" t="n">
        <v>5.47</v>
      </c>
      <c r="C13" s="10" t="n">
        <f aca="false">PI()*(A13/2)^2*B13</f>
        <v>41.2857896358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8T14:02:33Z</dcterms:created>
  <dc:creator>Virginie GALLIEN</dc:creator>
  <dc:description/>
  <dc:language>en-US</dc:language>
  <cp:lastModifiedBy>Virginie GALLIEN</cp:lastModifiedBy>
  <dcterms:modified xsi:type="dcterms:W3CDTF">2016-04-12T20:43:15Z</dcterms:modified>
  <cp:revision>0</cp:revision>
  <dc:subject/>
  <dc:title/>
</cp:coreProperties>
</file>