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Grande base (en m)</t>
  </si>
  <si>
    <t xml:space="preserve">Petite base (en m)</t>
  </si>
  <si>
    <t xml:space="preserve">hauteur trapèze (en m)</t>
  </si>
  <si>
    <t xml:space="preserve">hauteur prisme (en m)</t>
  </si>
  <si>
    <t xml:space="preserve">Volume du prisme (en m3)</t>
  </si>
  <si>
    <t xml:space="preserve">Volume du prisme (en L)</t>
  </si>
  <si>
    <t xml:space="preserve">Rayon du demi-cylindre (en m)</t>
  </si>
  <si>
    <t xml:space="preserve">longueur de l'auge</t>
  </si>
  <si>
    <t xml:space="preserve">Volume de l'auge (en m3)</t>
  </si>
  <si>
    <t xml:space="preserve">Volume de l'auge (en L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6553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4.7"/>
  </cols>
  <sheetData>
    <row r="1" customFormat="false" ht="20.25" hidden="false" customHeight="true" outlineLevel="0" collapsed="false">
      <c r="A1" s="1" t="s">
        <v>0</v>
      </c>
      <c r="B1" s="2" t="n">
        <v>0.1</v>
      </c>
      <c r="C1" s="2" t="n">
        <v>0.2</v>
      </c>
      <c r="D1" s="2" t="n">
        <v>0.3</v>
      </c>
      <c r="E1" s="2" t="n">
        <v>0.4</v>
      </c>
      <c r="F1" s="2" t="n">
        <v>0.5</v>
      </c>
      <c r="G1" s="2" t="n">
        <v>0.6</v>
      </c>
      <c r="H1" s="2" t="n">
        <v>0.7</v>
      </c>
      <c r="I1" s="2" t="n">
        <v>0.8</v>
      </c>
    </row>
    <row r="2" customFormat="false" ht="20.25" hidden="false" customHeight="true" outlineLevel="0" collapsed="false">
      <c r="A2" s="1" t="s">
        <v>1</v>
      </c>
      <c r="B2" s="3" t="n">
        <v>0.4</v>
      </c>
      <c r="C2" s="3" t="n">
        <v>0.4</v>
      </c>
      <c r="D2" s="3" t="n">
        <v>0.4</v>
      </c>
      <c r="E2" s="3" t="n">
        <v>0.4</v>
      </c>
      <c r="F2" s="3" t="n">
        <v>0.4</v>
      </c>
      <c r="G2" s="3" t="n">
        <v>0.4</v>
      </c>
      <c r="H2" s="3" t="n">
        <v>0.4</v>
      </c>
      <c r="I2" s="3" t="n">
        <v>0.4</v>
      </c>
    </row>
    <row r="3" customFormat="false" ht="18.75" hidden="false" customHeight="true" outlineLevel="0" collapsed="false">
      <c r="A3" s="1" t="s">
        <v>2</v>
      </c>
      <c r="B3" s="2" t="n">
        <v>0.08</v>
      </c>
      <c r="C3" s="2" t="n">
        <v>0.16</v>
      </c>
      <c r="D3" s="2" t="n">
        <v>0.24</v>
      </c>
      <c r="E3" s="4" t="n">
        <v>0.32</v>
      </c>
      <c r="F3" s="2" t="n">
        <v>0.4</v>
      </c>
      <c r="G3" s="2" t="n">
        <v>0.48</v>
      </c>
      <c r="H3" s="2" t="n">
        <v>0.56</v>
      </c>
      <c r="I3" s="2" t="n">
        <v>0.64</v>
      </c>
    </row>
    <row r="4" customFormat="false" ht="19.5" hidden="false" customHeight="true" outlineLevel="0" collapsed="false">
      <c r="A4" s="1" t="s">
        <v>3</v>
      </c>
      <c r="B4" s="3" t="n">
        <v>1</v>
      </c>
      <c r="C4" s="3" t="n">
        <v>1</v>
      </c>
      <c r="D4" s="3" t="n">
        <v>1</v>
      </c>
      <c r="E4" s="3" t="n">
        <v>1</v>
      </c>
      <c r="F4" s="3" t="n">
        <v>1</v>
      </c>
      <c r="G4" s="3" t="n">
        <v>1</v>
      </c>
      <c r="H4" s="3" t="n">
        <v>1</v>
      </c>
      <c r="I4" s="3" t="n">
        <v>1</v>
      </c>
    </row>
    <row r="5" customFormat="false" ht="20.25" hidden="false" customHeight="true" outlineLevel="0" collapsed="false">
      <c r="A5" s="5" t="s">
        <v>4</v>
      </c>
      <c r="B5" s="3" t="n">
        <f aca="false">(B1+B2)/2*B4</f>
        <v>0.25</v>
      </c>
      <c r="C5" s="3" t="n">
        <f aca="false">(C1+C2)/2*C4</f>
        <v>0.3</v>
      </c>
      <c r="D5" s="3" t="n">
        <f aca="false">(D1+D2)/2*D4</f>
        <v>0.35</v>
      </c>
      <c r="E5" s="3" t="n">
        <f aca="false">(E1+E2)/2*E4</f>
        <v>0.4</v>
      </c>
      <c r="F5" s="3" t="n">
        <f aca="false">(F1+F2)/2*F4</f>
        <v>0.45</v>
      </c>
      <c r="G5" s="3" t="n">
        <f aca="false">(G1+G2)/2*G4</f>
        <v>0.5</v>
      </c>
      <c r="H5" s="3" t="n">
        <f aca="false">(H1+H2)/2*H4</f>
        <v>0.55</v>
      </c>
      <c r="I5" s="3" t="n">
        <f aca="false">(I1+I2)/2*I4</f>
        <v>0.6</v>
      </c>
    </row>
    <row r="6" customFormat="false" ht="21" hidden="false" customHeight="true" outlineLevel="0" collapsed="false">
      <c r="A6" s="6" t="s">
        <v>5</v>
      </c>
      <c r="B6" s="3" t="n">
        <f aca="false">B5*1000</f>
        <v>250</v>
      </c>
      <c r="C6" s="7" t="n">
        <f aca="false">C5*1000</f>
        <v>300</v>
      </c>
      <c r="D6" s="3" t="n">
        <f aca="false">D5*1000</f>
        <v>350</v>
      </c>
      <c r="E6" s="7" t="n">
        <f aca="false">E5*1000</f>
        <v>400</v>
      </c>
      <c r="F6" s="3" t="n">
        <f aca="false">F5*1000</f>
        <v>450</v>
      </c>
      <c r="G6" s="3" t="n">
        <f aca="false">G5*1000</f>
        <v>500</v>
      </c>
      <c r="H6" s="3" t="n">
        <f aca="false">H5*1000</f>
        <v>550</v>
      </c>
      <c r="I6" s="8" t="n">
        <f aca="false">I5*1000</f>
        <v>6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14"/>
  </cols>
  <sheetData>
    <row r="1" customFormat="false" ht="15" hidden="false" customHeight="false" outlineLevel="0" collapsed="false">
      <c r="A1" s="1" t="s">
        <v>6</v>
      </c>
      <c r="B1" s="2" t="n">
        <v>0.1</v>
      </c>
      <c r="C1" s="2" t="n">
        <v>0.2</v>
      </c>
      <c r="D1" s="2" t="n">
        <v>0.3</v>
      </c>
      <c r="E1" s="9" t="n">
        <v>0.4</v>
      </c>
      <c r="F1" s="2" t="n">
        <v>0.5</v>
      </c>
      <c r="G1" s="2" t="n">
        <v>0.6</v>
      </c>
      <c r="H1" s="2" t="n">
        <v>0.7</v>
      </c>
      <c r="I1" s="2" t="n">
        <v>0.8</v>
      </c>
    </row>
    <row r="2" customFormat="false" ht="15" hidden="false" customHeight="false" outlineLevel="0" collapsed="false">
      <c r="A2" s="1" t="s">
        <v>7</v>
      </c>
      <c r="B2" s="3" t="n">
        <v>0.5</v>
      </c>
      <c r="C2" s="3" t="n">
        <v>1</v>
      </c>
      <c r="D2" s="3" t="n">
        <v>1.5</v>
      </c>
      <c r="E2" s="10" t="n">
        <v>2</v>
      </c>
      <c r="F2" s="3" t="n">
        <v>2.5</v>
      </c>
      <c r="G2" s="3" t="n">
        <v>3</v>
      </c>
      <c r="H2" s="3" t="n">
        <v>3.5</v>
      </c>
      <c r="I2" s="3" t="n">
        <v>4</v>
      </c>
    </row>
    <row r="3" customFormat="false" ht="15" hidden="false" customHeight="false" outlineLevel="0" collapsed="false">
      <c r="A3" s="5" t="s">
        <v>8</v>
      </c>
      <c r="B3" s="3" t="n">
        <f aca="false">(3.14*B1*B1*B2)/2</f>
        <v>0.00785</v>
      </c>
      <c r="C3" s="3" t="n">
        <f aca="false">(3.14*C1*C1*C2)/2</f>
        <v>0.0628</v>
      </c>
      <c r="D3" s="3" t="n">
        <f aca="false">(3.14*D1*D1*D2)/2</f>
        <v>0.21195</v>
      </c>
      <c r="E3" s="3" t="n">
        <f aca="false">(3.14*E1*E1*E2)/2</f>
        <v>0.5024</v>
      </c>
      <c r="F3" s="3" t="n">
        <f aca="false">(3.14*F1*F1*F2)/2</f>
        <v>0.98125</v>
      </c>
      <c r="G3" s="3" t="n">
        <f aca="false">(3.14*G1*G1*G2)/2</f>
        <v>1.6956</v>
      </c>
      <c r="H3" s="3" t="n">
        <f aca="false">(3.14*H1*H1*H2)/2</f>
        <v>2.69255</v>
      </c>
      <c r="I3" s="3" t="n">
        <f aca="false">(3.14*I1*I1*I2)/2</f>
        <v>4.0192</v>
      </c>
    </row>
    <row r="4" customFormat="false" ht="15" hidden="false" customHeight="false" outlineLevel="0" collapsed="false">
      <c r="A4" s="6" t="s">
        <v>9</v>
      </c>
      <c r="B4" s="3" t="n">
        <f aca="false">B3*1000</f>
        <v>7.85</v>
      </c>
      <c r="C4" s="11" t="n">
        <f aca="false">C3*1000</f>
        <v>62.8</v>
      </c>
      <c r="D4" s="3" t="n">
        <f aca="false">D3*1000</f>
        <v>211.95</v>
      </c>
      <c r="E4" s="7" t="n">
        <f aca="false">E3*1000</f>
        <v>502.4</v>
      </c>
      <c r="F4" s="3" t="n">
        <f aca="false">F3*1000</f>
        <v>981.25</v>
      </c>
      <c r="G4" s="3" t="n">
        <f aca="false">G3*1000</f>
        <v>1695.6</v>
      </c>
      <c r="H4" s="3" t="n">
        <f aca="false">H3*1000</f>
        <v>2692.55</v>
      </c>
      <c r="I4" s="12" t="n">
        <f aca="false">I3*1000</f>
        <v>4019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41"/>
  </cols>
  <sheetData>
    <row r="1" customFormat="false" ht="15" hidden="false" customHeight="false" outlineLevel="0" collapsed="false">
      <c r="A1" s="1" t="s">
        <v>6</v>
      </c>
      <c r="B1" s="13" t="n">
        <v>0.1</v>
      </c>
      <c r="C1" s="13" t="n">
        <v>0.2</v>
      </c>
      <c r="D1" s="13" t="n">
        <v>0.3</v>
      </c>
      <c r="E1" s="13" t="n">
        <v>0.4</v>
      </c>
      <c r="F1" s="13" t="n">
        <v>0.5</v>
      </c>
      <c r="G1" s="13" t="n">
        <v>0.6</v>
      </c>
      <c r="H1" s="13" t="n">
        <v>0.7</v>
      </c>
      <c r="I1" s="13" t="n">
        <v>0.8</v>
      </c>
    </row>
    <row r="2" customFormat="false" ht="15" hidden="false" customHeight="false" outlineLevel="0" collapsed="false">
      <c r="A2" s="1" t="s">
        <v>7</v>
      </c>
      <c r="B2" s="14" t="n">
        <v>0.5</v>
      </c>
      <c r="C2" s="14"/>
      <c r="D2" s="14"/>
      <c r="E2" s="14"/>
      <c r="F2" s="14"/>
      <c r="G2" s="14"/>
      <c r="H2" s="14"/>
      <c r="I2" s="14"/>
    </row>
    <row r="3" customFormat="false" ht="15" hidden="false" customHeight="false" outlineLevel="0" collapsed="false">
      <c r="A3" s="5" t="s">
        <v>8</v>
      </c>
      <c r="B3" s="3"/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6" t="s">
        <v>9</v>
      </c>
      <c r="B4" s="3"/>
      <c r="C4" s="7"/>
      <c r="D4" s="3"/>
      <c r="E4" s="7"/>
      <c r="F4" s="3"/>
      <c r="G4" s="3"/>
      <c r="H4" s="3"/>
      <c r="I4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8T12:57:21Z</dcterms:created>
  <dc:creator>Virginie GALLIEN</dc:creator>
  <dc:description/>
  <dc:language>en-US</dc:language>
  <cp:lastModifiedBy>Virginie GALLIEN</cp:lastModifiedBy>
  <dcterms:modified xsi:type="dcterms:W3CDTF">2016-04-15T14:27:08Z</dcterms:modified>
  <cp:revision>0</cp:revision>
  <dc:subject/>
  <dc:title/>
</cp:coreProperties>
</file>