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25667724049607</v>
      </c>
      <c r="C2" s="3" t="n">
        <f aca="true">10*RAND()</f>
        <v>6.66436289909414</v>
      </c>
      <c r="D2" s="4" t="n">
        <f aca="false">B2+C2</f>
        <v>10.921040139590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86447376716914</v>
      </c>
      <c r="C3" s="3" t="n">
        <f aca="true">10*RAND()</f>
        <v>4.66550682762548</v>
      </c>
      <c r="D3" s="4" t="n">
        <f aca="false">B3+C3</f>
        <v>11.5299805947946</v>
      </c>
      <c r="E3" s="4" t="n">
        <f aca="false">IF(D3=16,1,IF(D3&gt;16,1,0))</f>
        <v>0</v>
      </c>
      <c r="G3" s="8" t="s">
        <v>8</v>
      </c>
      <c r="H3" s="8" t="n">
        <f aca="false">COUNTIF(E2:E18000,1)</f>
        <v>156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4096490488755</v>
      </c>
      <c r="C4" s="3" t="n">
        <f aca="true">10*RAND()</f>
        <v>3.44934792789406</v>
      </c>
      <c r="D4" s="4" t="n">
        <f aca="false">B4+C4</f>
        <v>8.85899697676955</v>
      </c>
      <c r="E4" s="4" t="n">
        <f aca="false">IF(D4=16,1,IF(D4&gt;16,1,0))</f>
        <v>0</v>
      </c>
      <c r="G4" s="8" t="s">
        <v>10</v>
      </c>
      <c r="H4" s="9" t="n">
        <f aca="false">H3/H2</f>
        <v>0.078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35095714131959</v>
      </c>
      <c r="C5" s="3" t="n">
        <f aca="true">10*RAND()</f>
        <v>8.27202602472039</v>
      </c>
      <c r="D5" s="4" t="n">
        <f aca="false">B5+C5</f>
        <v>14.62298316604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03343491539154</v>
      </c>
      <c r="C6" s="3" t="n">
        <f aca="true">10*RAND()</f>
        <v>4.49361524240668</v>
      </c>
      <c r="D6" s="4" t="n">
        <f aca="false">B6+C6</f>
        <v>10.527050157798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76482548876282</v>
      </c>
      <c r="C7" s="3" t="n">
        <f aca="true">10*RAND()</f>
        <v>6.88410106986319</v>
      </c>
      <c r="D7" s="4" t="n">
        <f aca="false">B7+C7</f>
        <v>16.648926558626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72844819647569</v>
      </c>
      <c r="C8" s="3" t="n">
        <f aca="true">10*RAND()</f>
        <v>2.72174814800503</v>
      </c>
      <c r="D8" s="4" t="n">
        <f aca="false">B8+C8</f>
        <v>5.4501963444807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9600598513459</v>
      </c>
      <c r="C9" s="3" t="n">
        <f aca="true">10*RAND()</f>
        <v>4.10272817274677</v>
      </c>
      <c r="D9" s="4" t="n">
        <f aca="false">B9+C9</f>
        <v>11.062788024092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39232818323307</v>
      </c>
      <c r="C10" s="3" t="n">
        <f aca="true">10*RAND()</f>
        <v>4.97032499382828</v>
      </c>
      <c r="D10" s="4" t="n">
        <f aca="false">B10+C10</f>
        <v>12.362653177061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0752901518732682</v>
      </c>
      <c r="C11" s="3" t="n">
        <f aca="true">10*RAND()</f>
        <v>8.39826110114476</v>
      </c>
      <c r="D11" s="4" t="n">
        <f aca="false">B11+C11</f>
        <v>8.4735512530180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5.68181627181717</v>
      </c>
      <c r="C12" s="3" t="n">
        <f aca="true">10*RAND()</f>
        <v>9.57705247637436</v>
      </c>
      <c r="D12" s="4" t="n">
        <f aca="false">B12+C12</f>
        <v>15.258868748191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4.07973673512476</v>
      </c>
      <c r="C13" s="3" t="n">
        <f aca="true">10*RAND()</f>
        <v>2.62361022647104</v>
      </c>
      <c r="D13" s="4" t="n">
        <f aca="false">B13+C13</f>
        <v>6.7033469615957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45772028414183</v>
      </c>
      <c r="C14" s="3" t="n">
        <f aca="true">10*RAND()</f>
        <v>5.8074877408249</v>
      </c>
      <c r="D14" s="4" t="n">
        <f aca="false">B14+C14</f>
        <v>13.265208024966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6624611872366</v>
      </c>
      <c r="C15" s="3" t="n">
        <f aca="true">10*RAND()</f>
        <v>4.39733203946405</v>
      </c>
      <c r="D15" s="4" t="n">
        <f aca="false">B15+C15</f>
        <v>11.059793226700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96749869230788</v>
      </c>
      <c r="C16" s="3" t="n">
        <f aca="true">10*RAND()</f>
        <v>0.443420973109483</v>
      </c>
      <c r="D16" s="4" t="n">
        <f aca="false">B16+C16</f>
        <v>4.41091966541736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1.81030477645069</v>
      </c>
      <c r="C17" s="3" t="n">
        <f aca="true">10*RAND()</f>
        <v>6.7109943380565</v>
      </c>
      <c r="D17" s="4" t="n">
        <f aca="false">B17+C17</f>
        <v>8.5212991145071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5.15942000640557</v>
      </c>
      <c r="C18" s="3" t="n">
        <f aca="true">10*RAND()</f>
        <v>8.87645614153671</v>
      </c>
      <c r="D18" s="4" t="n">
        <f aca="false">B18+C18</f>
        <v>14.0358761479423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1.0339100212819</v>
      </c>
      <c r="C19" s="3" t="n">
        <f aca="true">10*RAND()</f>
        <v>3.95552065822888</v>
      </c>
      <c r="D19" s="4" t="n">
        <f aca="false">B19+C19</f>
        <v>4.9894306795107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94206994734717</v>
      </c>
      <c r="C20" s="3" t="n">
        <f aca="true">10*RAND()</f>
        <v>4.34878311766972</v>
      </c>
      <c r="D20" s="4" t="n">
        <f aca="false">B20+C20</f>
        <v>8.2908530650168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80309507742537</v>
      </c>
      <c r="C21" s="3" t="n">
        <f aca="true">10*RAND()</f>
        <v>6.60288749265297</v>
      </c>
      <c r="D21" s="4" t="n">
        <f aca="false">B21+C21</f>
        <v>14.405982570078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16153846628534</v>
      </c>
      <c r="C22" s="3" t="n">
        <f aca="true">10*RAND()</f>
        <v>6.55900112244059</v>
      </c>
      <c r="D22" s="4" t="n">
        <f aca="false">B22+C22</f>
        <v>9.7205395887259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66961763418366</v>
      </c>
      <c r="C23" s="3" t="n">
        <f aca="true">10*RAND()</f>
        <v>2.16060293415117</v>
      </c>
      <c r="D23" s="4" t="n">
        <f aca="false">B23+C23</f>
        <v>8.8302205683348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4.98067231306804</v>
      </c>
      <c r="C24" s="3" t="n">
        <f aca="true">10*RAND()</f>
        <v>8.8475153816928</v>
      </c>
      <c r="D24" s="4" t="n">
        <f aca="false">B24+C24</f>
        <v>13.828187694760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66101840384894</v>
      </c>
      <c r="C25" s="3" t="n">
        <f aca="true">10*RAND()</f>
        <v>2.69674757330305</v>
      </c>
      <c r="D25" s="4" t="n">
        <f aca="false">B25+C25</f>
        <v>12.357765977152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63313688211184</v>
      </c>
      <c r="C26" s="3" t="n">
        <f aca="true">10*RAND()</f>
        <v>2.60102813017766</v>
      </c>
      <c r="D26" s="4" t="n">
        <f aca="false">B26+C26</f>
        <v>9.2341650122895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87469924254649</v>
      </c>
      <c r="C27" s="3" t="n">
        <f aca="true">10*RAND()</f>
        <v>0.453740197866861</v>
      </c>
      <c r="D27" s="4" t="n">
        <f aca="false">B27+C27</f>
        <v>4.3284394404133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29028409355549</v>
      </c>
      <c r="C28" s="3" t="n">
        <f aca="true">10*RAND()</f>
        <v>3.07049309115765</v>
      </c>
      <c r="D28" s="4" t="n">
        <f aca="false">B28+C28</f>
        <v>9.3607771847131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5817379805674</v>
      </c>
      <c r="C29" s="3" t="n">
        <f aca="true">10*RAND()</f>
        <v>1.5822600040868</v>
      </c>
      <c r="D29" s="4" t="n">
        <f aca="false">B29+C29</f>
        <v>3.1639979846541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5335158852157</v>
      </c>
      <c r="C30" s="3" t="n">
        <f aca="true">10*RAND()</f>
        <v>3.80651942443943</v>
      </c>
      <c r="D30" s="4" t="n">
        <f aca="false">B30+C30</f>
        <v>12.340035309655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1223037332497</v>
      </c>
      <c r="C31" s="3" t="n">
        <f aca="true">10*RAND()</f>
        <v>6.56997394063833</v>
      </c>
      <c r="D31" s="4" t="n">
        <f aca="false">B31+C31</f>
        <v>12.69227767388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05059951371816</v>
      </c>
      <c r="C32" s="3" t="n">
        <f aca="true">10*RAND()</f>
        <v>7.00453249793183</v>
      </c>
      <c r="D32" s="4" t="n">
        <f aca="false">B32+C32</f>
        <v>10.0551320116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16620593503207</v>
      </c>
      <c r="C33" s="3" t="n">
        <f aca="true">10*RAND()</f>
        <v>8.35821373584216</v>
      </c>
      <c r="D33" s="4" t="n">
        <f aca="false">B33+C33</f>
        <v>9.5244196708742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0388992675145132</v>
      </c>
      <c r="C34" s="3" t="n">
        <f aca="true">10*RAND()</f>
        <v>2.59468961591011</v>
      </c>
      <c r="D34" s="4" t="n">
        <f aca="false">B34+C34</f>
        <v>2.6335888834246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29676570291397</v>
      </c>
      <c r="C35" s="3" t="n">
        <f aca="true">10*RAND()</f>
        <v>6.97721128013106</v>
      </c>
      <c r="D35" s="4" t="n">
        <f aca="false">B35+C35</f>
        <v>12.27397698304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0.87171635863111</v>
      </c>
      <c r="C36" s="3" t="n">
        <f aca="true">10*RAND()</f>
        <v>3.77897432647482</v>
      </c>
      <c r="D36" s="4" t="n">
        <f aca="false">B36+C36</f>
        <v>4.6506906851059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85583726406591</v>
      </c>
      <c r="C37" s="3" t="n">
        <f aca="true">10*RAND()</f>
        <v>1.14666889669372</v>
      </c>
      <c r="D37" s="4" t="n">
        <f aca="false">B37+C37</f>
        <v>4.0025061607596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9.18394402281917</v>
      </c>
      <c r="C38" s="3" t="n">
        <f aca="true">10*RAND()</f>
        <v>7.63038282214825</v>
      </c>
      <c r="D38" s="4" t="n">
        <f aca="false">B38+C38</f>
        <v>16.8143268449674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32798565407123</v>
      </c>
      <c r="C39" s="3" t="n">
        <f aca="true">10*RAND()</f>
        <v>3.31804514548693</v>
      </c>
      <c r="D39" s="4" t="n">
        <f aca="false">B39+C39</f>
        <v>6.6460307995581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4.22723593193072</v>
      </c>
      <c r="C40" s="3" t="n">
        <f aca="true">10*RAND()</f>
        <v>0.0696813713782186</v>
      </c>
      <c r="D40" s="4" t="n">
        <f aca="false">B40+C40</f>
        <v>4.2969173033089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00267055971455</v>
      </c>
      <c r="C41" s="3" t="n">
        <f aca="true">10*RAND()</f>
        <v>6.2632655161369</v>
      </c>
      <c r="D41" s="4" t="n">
        <f aca="false">B41+C41</f>
        <v>15.265936075851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39401687442475</v>
      </c>
      <c r="C42" s="3" t="n">
        <f aca="true">10*RAND()</f>
        <v>9.84906059371499</v>
      </c>
      <c r="D42" s="4" t="n">
        <f aca="false">B42+C42</f>
        <v>11.2430774681397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582440570297106</v>
      </c>
      <c r="C43" s="3" t="n">
        <f aca="true">10*RAND()</f>
        <v>6.55678521604265</v>
      </c>
      <c r="D43" s="4" t="n">
        <f aca="false">B43+C43</f>
        <v>7.1392257863397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81784599661272</v>
      </c>
      <c r="C44" s="3" t="n">
        <f aca="true">10*RAND()</f>
        <v>6.70035238911658</v>
      </c>
      <c r="D44" s="4" t="n">
        <f aca="false">B44+C44</f>
        <v>12.518198385729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6.78937770212996</v>
      </c>
      <c r="C45" s="3" t="n">
        <f aca="true">10*RAND()</f>
        <v>2.65433179654329</v>
      </c>
      <c r="D45" s="4" t="n">
        <f aca="false">B45+C45</f>
        <v>9.4437094986732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83620257917093</v>
      </c>
      <c r="C46" s="3" t="n">
        <f aca="true">10*RAND()</f>
        <v>6.67218621139505</v>
      </c>
      <c r="D46" s="4" t="n">
        <f aca="false">B46+C46</f>
        <v>11.50838879056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85763561589096</v>
      </c>
      <c r="C47" s="3" t="n">
        <f aca="true">10*RAND()</f>
        <v>2.76936037221897</v>
      </c>
      <c r="D47" s="4" t="n">
        <f aca="false">B47+C47</f>
        <v>9.6269959881099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84338077960608</v>
      </c>
      <c r="C48" s="3" t="n">
        <f aca="true">10*RAND()</f>
        <v>0.297679461320566</v>
      </c>
      <c r="D48" s="4" t="n">
        <f aca="false">B48+C48</f>
        <v>7.1410602409266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93588110612858</v>
      </c>
      <c r="C49" s="3" t="n">
        <f aca="true">10*RAND()</f>
        <v>1.19030457627866</v>
      </c>
      <c r="D49" s="4" t="n">
        <f aca="false">B49+C49</f>
        <v>2.12618568240724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47444096876381</v>
      </c>
      <c r="C50" s="3" t="n">
        <f aca="true">10*RAND()</f>
        <v>6.62445056871123</v>
      </c>
      <c r="D50" s="4" t="n">
        <f aca="false">B50+C50</f>
        <v>15.09889153747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1.44910674927351</v>
      </c>
      <c r="C51" s="3" t="n">
        <f aca="true">10*RAND()</f>
        <v>1.08055569319481</v>
      </c>
      <c r="D51" s="4" t="n">
        <f aca="false">B51+C51</f>
        <v>2.52966244246832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37170476741509</v>
      </c>
      <c r="C52" s="3" t="n">
        <f aca="true">10*RAND()</f>
        <v>8.81095431754647</v>
      </c>
      <c r="D52" s="4" t="n">
        <f aca="false">B52+C52</f>
        <v>13.182659084961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2.45956501330919</v>
      </c>
      <c r="C53" s="3" t="n">
        <f aca="true">10*RAND()</f>
        <v>1.22592534293011</v>
      </c>
      <c r="D53" s="4" t="n">
        <f aca="false">B53+C53</f>
        <v>3.6854903562393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640408938926892</v>
      </c>
      <c r="C54" s="3" t="n">
        <f aca="true">10*RAND()</f>
        <v>7.19142349524412</v>
      </c>
      <c r="D54" s="4" t="n">
        <f aca="false">B54+C54</f>
        <v>7.8318324341710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43122015934058</v>
      </c>
      <c r="C55" s="3" t="n">
        <f aca="true">10*RAND()</f>
        <v>9.92013961942335</v>
      </c>
      <c r="D55" s="4" t="n">
        <f aca="false">B55+C55</f>
        <v>14.351359778763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34978705002383</v>
      </c>
      <c r="C56" s="3" t="n">
        <f aca="true">10*RAND()</f>
        <v>4.02560440321171</v>
      </c>
      <c r="D56" s="4" t="n">
        <f aca="false">B56+C56</f>
        <v>11.375391453235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69897340588894</v>
      </c>
      <c r="C57" s="3" t="n">
        <f aca="true">10*RAND()</f>
        <v>5.29962709712547</v>
      </c>
      <c r="D57" s="4" t="n">
        <f aca="false">B57+C57</f>
        <v>13.998600503014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31560736388235</v>
      </c>
      <c r="C58" s="3" t="n">
        <f aca="true">10*RAND()</f>
        <v>9.15858130120108</v>
      </c>
      <c r="D58" s="4" t="n">
        <f aca="false">B58+C58</f>
        <v>13.474188665083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26092815822217</v>
      </c>
      <c r="C59" s="3" t="n">
        <f aca="true">10*RAND()</f>
        <v>3.42290656456842</v>
      </c>
      <c r="D59" s="4" t="n">
        <f aca="false">B59+C59</f>
        <v>9.6838347227905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92712796171683</v>
      </c>
      <c r="C60" s="3" t="n">
        <f aca="true">10*RAND()</f>
        <v>8.59719096962828</v>
      </c>
      <c r="D60" s="4" t="n">
        <f aca="false">B60+C60</f>
        <v>11.524318931345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61924327943165</v>
      </c>
      <c r="C61" s="3" t="n">
        <f aca="true">10*RAND()</f>
        <v>6.76512400446808</v>
      </c>
      <c r="D61" s="4" t="n">
        <f aca="false">B61+C61</f>
        <v>16.3843672838997</v>
      </c>
      <c r="E61" s="4" t="n">
        <f aca="false">IF(D61=16,1,IF(D61&gt;16,1,0))</f>
        <v>1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41033532401303</v>
      </c>
      <c r="C62" s="3" t="n">
        <f aca="true">10*RAND()</f>
        <v>6.24975131080091</v>
      </c>
      <c r="D62" s="4" t="n">
        <f aca="false">B62+C62</f>
        <v>10.660086634813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1.80615006348607</v>
      </c>
      <c r="C63" s="3" t="n">
        <f aca="true">10*RAND()</f>
        <v>7.71604083511532</v>
      </c>
      <c r="D63" s="4" t="n">
        <f aca="false">B63+C63</f>
        <v>9.5221908986013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88282511016388</v>
      </c>
      <c r="C64" s="3" t="n">
        <f aca="true">10*RAND()</f>
        <v>3.08517386657432</v>
      </c>
      <c r="D64" s="4" t="n">
        <f aca="false">B64+C64</f>
        <v>9.9679989767382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775874515664491</v>
      </c>
      <c r="C65" s="3" t="n">
        <f aca="true">10*RAND()</f>
        <v>3.0482974499032</v>
      </c>
      <c r="D65" s="4" t="n">
        <f aca="false">B65+C65</f>
        <v>3.8241719655676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7.77924119527012</v>
      </c>
      <c r="C66" s="3" t="n">
        <f aca="true">10*RAND()</f>
        <v>2.64204604225474</v>
      </c>
      <c r="D66" s="4" t="n">
        <f aca="false">B66+C66</f>
        <v>10.421287237524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73920568467392</v>
      </c>
      <c r="C67" s="3" t="n">
        <f aca="true">10*RAND()</f>
        <v>3.22210555909657</v>
      </c>
      <c r="D67" s="4" t="n">
        <f aca="false">B67+C67</f>
        <v>5.9613112437704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38785253766406</v>
      </c>
      <c r="C68" s="3" t="n">
        <f aca="true">10*RAND()</f>
        <v>6.00048781097611</v>
      </c>
      <c r="D68" s="4" t="n">
        <f aca="false">B68+C68</f>
        <v>6.3883403486401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5.95691530669454</v>
      </c>
      <c r="C69" s="3" t="n">
        <f aca="true">10*RAND()</f>
        <v>8.45913281042438</v>
      </c>
      <c r="D69" s="4" t="n">
        <f aca="false">B69+C69</f>
        <v>14.416048117118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54701766767039</v>
      </c>
      <c r="C70" s="3" t="n">
        <f aca="true">10*RAND()</f>
        <v>2.66708479633107</v>
      </c>
      <c r="D70" s="4" t="n">
        <f aca="false">B70+C70</f>
        <v>11.214102464001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6.18142241342467</v>
      </c>
      <c r="C71" s="3" t="n">
        <f aca="true">10*RAND()</f>
        <v>3.30765835980803</v>
      </c>
      <c r="D71" s="4" t="n">
        <f aca="false">B71+C71</f>
        <v>9.489080773232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2.98087441022558</v>
      </c>
      <c r="C72" s="3" t="n">
        <f aca="true">10*RAND()</f>
        <v>2.13649556774912</v>
      </c>
      <c r="D72" s="4" t="n">
        <f aca="false">B72+C72</f>
        <v>5.1173699779747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62543740160335</v>
      </c>
      <c r="C73" s="3" t="n">
        <f aca="true">10*RAND()</f>
        <v>0.42269349771232</v>
      </c>
      <c r="D73" s="4" t="n">
        <f aca="false">B73+C73</f>
        <v>6.0481308993156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8.38521868835511</v>
      </c>
      <c r="C74" s="3" t="n">
        <f aca="true">10*RAND()</f>
        <v>7.8800533737871</v>
      </c>
      <c r="D74" s="4" t="n">
        <f aca="false">B74+C74</f>
        <v>16.2652720621422</v>
      </c>
      <c r="E74" s="4" t="n">
        <f aca="false">IF(D74=16,1,IF(D74&gt;16,1,0))</f>
        <v>1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38808831729751</v>
      </c>
      <c r="C75" s="3" t="n">
        <f aca="true">10*RAND()</f>
        <v>1.5353601917536</v>
      </c>
      <c r="D75" s="4" t="n">
        <f aca="false">B75+C75</f>
        <v>2.9234485090511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3926206336037</v>
      </c>
      <c r="C76" s="3" t="n">
        <f aca="true">10*RAND()</f>
        <v>9.40939888893678</v>
      </c>
      <c r="D76" s="4" t="n">
        <f aca="false">B76+C76</f>
        <v>10.802019522540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6.65195218605612</v>
      </c>
      <c r="C77" s="3" t="n">
        <f aca="true">10*RAND()</f>
        <v>0.654355456126832</v>
      </c>
      <c r="D77" s="4" t="n">
        <f aca="false">B77+C77</f>
        <v>7.30630764218295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2.51314531779871</v>
      </c>
      <c r="C78" s="3" t="n">
        <f aca="true">10*RAND()</f>
        <v>2.94246944007524</v>
      </c>
      <c r="D78" s="4" t="n">
        <f aca="false">B78+C78</f>
        <v>5.4556147578739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9.29859699924528</v>
      </c>
      <c r="C79" s="3" t="n">
        <f aca="true">10*RAND()</f>
        <v>1.67210095250305</v>
      </c>
      <c r="D79" s="4" t="n">
        <f aca="false">B79+C79</f>
        <v>10.970697951748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58327322750315</v>
      </c>
      <c r="C80" s="3" t="n">
        <f aca="true">10*RAND()</f>
        <v>1.98523476033569</v>
      </c>
      <c r="D80" s="4" t="n">
        <f aca="false">B80+C80</f>
        <v>9.5685079878388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84307480620268</v>
      </c>
      <c r="C81" s="3" t="n">
        <f aca="true">10*RAND()</f>
        <v>3.20999010516814</v>
      </c>
      <c r="D81" s="4" t="n">
        <f aca="false">B81+C81</f>
        <v>11.053064911370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02581671974599</v>
      </c>
      <c r="C82" s="3" t="n">
        <f aca="true">10*RAND()</f>
        <v>7.23194413483407</v>
      </c>
      <c r="D82" s="4" t="n">
        <f aca="false">B82+C82</f>
        <v>9.25776085458006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8.59509100406191</v>
      </c>
      <c r="C83" s="3" t="n">
        <f aca="true">10*RAND()</f>
        <v>3.13988923080115</v>
      </c>
      <c r="D83" s="4" t="n">
        <f aca="false">B83+C83</f>
        <v>11.734980234863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7.34475385605994</v>
      </c>
      <c r="C84" s="3" t="n">
        <f aca="true">10*RAND()</f>
        <v>7.22916868913714</v>
      </c>
      <c r="D84" s="4" t="n">
        <f aca="false">B84+C84</f>
        <v>14.573922545197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663586276264033</v>
      </c>
      <c r="C85" s="3" t="n">
        <f aca="true">10*RAND()</f>
        <v>6.62010176645639</v>
      </c>
      <c r="D85" s="4" t="n">
        <f aca="false">B85+C85</f>
        <v>7.2836880427204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692086802252</v>
      </c>
      <c r="C86" s="3" t="n">
        <f aca="true">10*RAND()</f>
        <v>9.3459796465343</v>
      </c>
      <c r="D86" s="4" t="n">
        <f aca="false">B86+C86</f>
        <v>11.0380664487863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97987475613474</v>
      </c>
      <c r="C87" s="3" t="n">
        <f aca="true">10*RAND()</f>
        <v>8.76408452103563</v>
      </c>
      <c r="D87" s="4" t="n">
        <f aca="false">B87+C87</f>
        <v>16.7439592771704</v>
      </c>
      <c r="E87" s="4" t="n">
        <f aca="false">IF(D87=16,1,IF(D87&gt;16,1,0))</f>
        <v>1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60592475098696</v>
      </c>
      <c r="C88" s="3" t="n">
        <f aca="true">10*RAND()</f>
        <v>2.36839065884965</v>
      </c>
      <c r="D88" s="4" t="n">
        <f aca="false">B88+C88</f>
        <v>3.97431540983661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0.695358357855029</v>
      </c>
      <c r="C89" s="3" t="n">
        <f aca="true">10*RAND()</f>
        <v>8.51295004446101</v>
      </c>
      <c r="D89" s="4" t="n">
        <f aca="false">B89+C89</f>
        <v>9.20830840231604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6.70771772071276</v>
      </c>
      <c r="C90" s="3" t="n">
        <f aca="true">10*RAND()</f>
        <v>5.3322385595631</v>
      </c>
      <c r="D90" s="4" t="n">
        <f aca="false">B90+C90</f>
        <v>12.039956280275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84939270859405</v>
      </c>
      <c r="C91" s="3" t="n">
        <f aca="true">10*RAND()</f>
        <v>0.66420316625296</v>
      </c>
      <c r="D91" s="4" t="n">
        <f aca="false">B91+C91</f>
        <v>3.5135958748470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3359209545061</v>
      </c>
      <c r="C92" s="3" t="n">
        <f aca="true">10*RAND()</f>
        <v>5.66991246246168</v>
      </c>
      <c r="D92" s="4" t="n">
        <f aca="false">B92+C92</f>
        <v>11.0058334169678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207059802394366</v>
      </c>
      <c r="C93" s="3" t="n">
        <f aca="true">10*RAND()</f>
        <v>3.86471567404488</v>
      </c>
      <c r="D93" s="4" t="n">
        <f aca="false">B93+C93</f>
        <v>4.0717754764392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70614460616502</v>
      </c>
      <c r="C94" s="3" t="n">
        <f aca="true">10*RAND()</f>
        <v>0.649038345567157</v>
      </c>
      <c r="D94" s="4" t="n">
        <f aca="false">B94+C94</f>
        <v>9.3551829517321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82168538594918</v>
      </c>
      <c r="C95" s="3" t="n">
        <f aca="true">10*RAND()</f>
        <v>6.35126907363633</v>
      </c>
      <c r="D95" s="4" t="n">
        <f aca="false">B95+C95</f>
        <v>12.172954459585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51190829235421</v>
      </c>
      <c r="C96" s="3" t="n">
        <f aca="true">10*RAND()</f>
        <v>4.62635355117086</v>
      </c>
      <c r="D96" s="4" t="n">
        <f aca="false">B96+C96</f>
        <v>12.138261843525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1729984736528</v>
      </c>
      <c r="C97" s="3" t="n">
        <f aca="true">10*RAND()</f>
        <v>6.23709577000792</v>
      </c>
      <c r="D97" s="4" t="n">
        <f aca="false">B97+C97</f>
        <v>10.4100942436607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29038825956852</v>
      </c>
      <c r="C98" s="3" t="n">
        <f aca="true">10*RAND()</f>
        <v>0.968806266032883</v>
      </c>
      <c r="D98" s="4" t="n">
        <f aca="false">B98+C98</f>
        <v>2.2591945256014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3.61403546704678</v>
      </c>
      <c r="C99" s="3" t="n">
        <f aca="true">10*RAND()</f>
        <v>8.70901714741899</v>
      </c>
      <c r="D99" s="4" t="n">
        <f aca="false">B99+C99</f>
        <v>12.323052614465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1.13504823886744</v>
      </c>
      <c r="C100" s="3" t="n">
        <f aca="true">10*RAND()</f>
        <v>6.3873024465715</v>
      </c>
      <c r="D100" s="4" t="n">
        <f aca="false">B100+C100</f>
        <v>7.52235068543893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63443543194072</v>
      </c>
      <c r="C101" s="3" t="n">
        <f aca="true">10*RAND()</f>
        <v>9.95433237857084</v>
      </c>
      <c r="D101" s="4" t="n">
        <f aca="false">B101+C101</f>
        <v>14.588767810511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864240654764027</v>
      </c>
      <c r="C102" s="3" t="n">
        <f aca="true">10*RAND()</f>
        <v>9.76456364853067</v>
      </c>
      <c r="D102" s="4" t="n">
        <f aca="false">B102+C102</f>
        <v>10.628804303294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5.42337088519053</v>
      </c>
      <c r="C103" s="3" t="n">
        <f aca="true">10*RAND()</f>
        <v>2.29912759852139</v>
      </c>
      <c r="D103" s="4" t="n">
        <f aca="false">B103+C103</f>
        <v>7.72249848371192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45218356428608</v>
      </c>
      <c r="C104" s="3" t="n">
        <f aca="true">10*RAND()</f>
        <v>6.84780937655304</v>
      </c>
      <c r="D104" s="4" t="n">
        <f aca="false">B104+C104</f>
        <v>12.299992940839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57866669887838</v>
      </c>
      <c r="C105" s="3" t="n">
        <f aca="true">10*RAND()</f>
        <v>8.31940473205729</v>
      </c>
      <c r="D105" s="4" t="n">
        <f aca="false">B105+C105</f>
        <v>17.8980714309357</v>
      </c>
      <c r="E105" s="4" t="n">
        <f aca="false">IF(D105=16,1,IF(D105&gt;16,1,0))</f>
        <v>1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23943428135028</v>
      </c>
      <c r="C106" s="3" t="n">
        <f aca="true">10*RAND()</f>
        <v>8.01096558518266</v>
      </c>
      <c r="D106" s="4" t="n">
        <f aca="false">B106+C106</f>
        <v>15.2503998665329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08645750774303</v>
      </c>
      <c r="C107" s="3" t="n">
        <f aca="true">10*RAND()</f>
        <v>4.74728616760711</v>
      </c>
      <c r="D107" s="4" t="n">
        <f aca="false">B107+C107</f>
        <v>10.833743675350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52602717724842</v>
      </c>
      <c r="C108" s="3" t="n">
        <f aca="true">10*RAND()</f>
        <v>1.61670576152866</v>
      </c>
      <c r="D108" s="4" t="n">
        <f aca="false">B108+C108</f>
        <v>4.14273293877709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39980040850396</v>
      </c>
      <c r="C109" s="3" t="n">
        <f aca="true">10*RAND()</f>
        <v>7.05965596005407</v>
      </c>
      <c r="D109" s="4" t="n">
        <f aca="false">B109+C109</f>
        <v>13.45945636855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75975013223868</v>
      </c>
      <c r="C110" s="3" t="n">
        <f aca="true">10*RAND()</f>
        <v>4.24670945955761</v>
      </c>
      <c r="D110" s="4" t="n">
        <f aca="false">B110+C110</f>
        <v>13.006459591796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33168113735373</v>
      </c>
      <c r="C111" s="3" t="n">
        <f aca="true">10*RAND()</f>
        <v>5.33233208694867</v>
      </c>
      <c r="D111" s="4" t="n">
        <f aca="false">B111+C111</f>
        <v>8.664013224302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2420605854256</v>
      </c>
      <c r="C112" s="3" t="n">
        <f aca="true">10*RAND()</f>
        <v>9.93638084759423</v>
      </c>
      <c r="D112" s="4" t="n">
        <f aca="false">B112+C112</f>
        <v>18.1784414330198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25404874004832</v>
      </c>
      <c r="C113" s="3" t="n">
        <f aca="true">10*RAND()</f>
        <v>3.00543316078047</v>
      </c>
      <c r="D113" s="4" t="n">
        <f aca="false">B113+C113</f>
        <v>4.25948190082879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0.60766267534961</v>
      </c>
      <c r="C114" s="3" t="n">
        <f aca="true">10*RAND()</f>
        <v>4.09591555942592</v>
      </c>
      <c r="D114" s="4" t="n">
        <f aca="false">B114+C114</f>
        <v>4.7035782347755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3248084814276</v>
      </c>
      <c r="C115" s="3" t="n">
        <f aca="true">10*RAND()</f>
        <v>9.06640400187984</v>
      </c>
      <c r="D115" s="4" t="n">
        <f aca="false">B115+C115</f>
        <v>17.3912124833074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83763093735728</v>
      </c>
      <c r="C116" s="3" t="n">
        <f aca="true">10*RAND()</f>
        <v>1.17022082613579</v>
      </c>
      <c r="D116" s="4" t="n">
        <f aca="false">B116+C116</f>
        <v>8.0078517634930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76940070298963</v>
      </c>
      <c r="C117" s="3" t="n">
        <f aca="true">10*RAND()</f>
        <v>5.99555642007763</v>
      </c>
      <c r="D117" s="4" t="n">
        <f aca="false">B117+C117</f>
        <v>9.76495712306726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57305668198642</v>
      </c>
      <c r="C118" s="3" t="n">
        <f aca="true">10*RAND()</f>
        <v>7.01095407011592</v>
      </c>
      <c r="D118" s="4" t="n">
        <f aca="false">B118+C118</f>
        <v>16.5840107521023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2.88306327078431</v>
      </c>
      <c r="C119" s="3" t="n">
        <f aca="true">10*RAND()</f>
        <v>0.294463985825197</v>
      </c>
      <c r="D119" s="4" t="n">
        <f aca="false">B119+C119</f>
        <v>3.17752725660951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8.61842783159084</v>
      </c>
      <c r="C120" s="3" t="n">
        <f aca="true">10*RAND()</f>
        <v>0.00909196206045667</v>
      </c>
      <c r="D120" s="4" t="n">
        <f aca="false">B120+C120</f>
        <v>8.627519793651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5.53056985527996</v>
      </c>
      <c r="C121" s="3" t="n">
        <f aca="true">10*RAND()</f>
        <v>4.14341742728554</v>
      </c>
      <c r="D121" s="4" t="n">
        <f aca="false">B121+C121</f>
        <v>9.673987282565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3.86990027388083</v>
      </c>
      <c r="C122" s="3" t="n">
        <f aca="true">10*RAND()</f>
        <v>2.70680261162402</v>
      </c>
      <c r="D122" s="4" t="n">
        <f aca="false">B122+C122</f>
        <v>6.5767028855048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51500888507524</v>
      </c>
      <c r="C123" s="3" t="n">
        <f aca="true">10*RAND()</f>
        <v>4.89193385425675</v>
      </c>
      <c r="D123" s="4" t="n">
        <f aca="false">B123+C123</f>
        <v>12.40694273933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7.03592134349526</v>
      </c>
      <c r="C124" s="3" t="n">
        <f aca="true">10*RAND()</f>
        <v>6.36323900257343</v>
      </c>
      <c r="D124" s="4" t="n">
        <f aca="false">B124+C124</f>
        <v>13.399160346068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31939135483138</v>
      </c>
      <c r="C125" s="3" t="n">
        <f aca="true">10*RAND()</f>
        <v>1.99516429268677</v>
      </c>
      <c r="D125" s="4" t="n">
        <f aca="false">B125+C125</f>
        <v>8.3145556475181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51508766938807</v>
      </c>
      <c r="C126" s="3" t="n">
        <f aca="true">10*RAND()</f>
        <v>2.70093949807774</v>
      </c>
      <c r="D126" s="4" t="n">
        <f aca="false">B126+C126</f>
        <v>5.2160271674658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27262070658308</v>
      </c>
      <c r="C127" s="3" t="n">
        <f aca="true">10*RAND()</f>
        <v>9.63676578405206</v>
      </c>
      <c r="D127" s="4" t="n">
        <f aca="false">B127+C127</f>
        <v>12.909386490635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84177644525927</v>
      </c>
      <c r="C128" s="3" t="n">
        <f aca="true">10*RAND()</f>
        <v>3.88104604579728</v>
      </c>
      <c r="D128" s="4" t="n">
        <f aca="false">B128+C128</f>
        <v>12.722822491056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3.19609095151399</v>
      </c>
      <c r="C129" s="3" t="n">
        <f aca="true">10*RAND()</f>
        <v>6.07176331785866</v>
      </c>
      <c r="D129" s="4" t="n">
        <f aca="false">B129+C129</f>
        <v>9.26785426937265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84225417098111</v>
      </c>
      <c r="C130" s="3" t="n">
        <f aca="true">10*RAND()</f>
        <v>8.68223713095759</v>
      </c>
      <c r="D130" s="4" t="n">
        <f aca="false">B130+C130</f>
        <v>14.524491301938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07948111319254</v>
      </c>
      <c r="C131" s="3" t="n">
        <f aca="true">10*RAND()</f>
        <v>7.91823155626925</v>
      </c>
      <c r="D131" s="4" t="n">
        <f aca="false">B131+C131</f>
        <v>10.997712669461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28308629988737</v>
      </c>
      <c r="C132" s="3" t="n">
        <f aca="true">10*RAND()</f>
        <v>9.14971281402015</v>
      </c>
      <c r="D132" s="4" t="n">
        <f aca="false">B132+C132</f>
        <v>17.4327991139075</v>
      </c>
      <c r="E132" s="4" t="n">
        <f aca="false">IF(D132=16,1,IF(D132&gt;16,1,0))</f>
        <v>1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77833097945505</v>
      </c>
      <c r="C133" s="3" t="n">
        <f aca="true">10*RAND()</f>
        <v>6.0077925186355</v>
      </c>
      <c r="D133" s="4" t="n">
        <f aca="false">B133+C133</f>
        <v>6.7861234980905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70237503644354</v>
      </c>
      <c r="C134" s="3" t="n">
        <f aca="true">10*RAND()</f>
        <v>8.54134428599375</v>
      </c>
      <c r="D134" s="4" t="n">
        <f aca="false">B134+C134</f>
        <v>13.243719322437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83183376668465</v>
      </c>
      <c r="C135" s="3" t="n">
        <f aca="true">10*RAND()</f>
        <v>7.04756847082021</v>
      </c>
      <c r="D135" s="4" t="n">
        <f aca="false">B135+C135</f>
        <v>13.879402237504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21039894174905</v>
      </c>
      <c r="C136" s="3" t="n">
        <f aca="true">10*RAND()</f>
        <v>6.04061351585812</v>
      </c>
      <c r="D136" s="4" t="n">
        <f aca="false">B136+C136</f>
        <v>7.2510124576071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4.32616725308633</v>
      </c>
      <c r="C137" s="3" t="n">
        <f aca="true">10*RAND()</f>
        <v>3.32812792151503</v>
      </c>
      <c r="D137" s="4" t="n">
        <f aca="false">B137+C137</f>
        <v>7.6542951746013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583497786664977</v>
      </c>
      <c r="C138" s="3" t="n">
        <f aca="true">10*RAND()</f>
        <v>6.34128677962691</v>
      </c>
      <c r="D138" s="4" t="n">
        <f aca="false">B138+C138</f>
        <v>6.92478456629189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234184474279665</v>
      </c>
      <c r="C139" s="3" t="n">
        <f aca="true">10*RAND()</f>
        <v>2.30065500064117</v>
      </c>
      <c r="D139" s="4" t="n">
        <f aca="false">B139+C139</f>
        <v>2.5348394749208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58685643447574</v>
      </c>
      <c r="C140" s="3" t="n">
        <f aca="true">10*RAND()</f>
        <v>0.047476526687544</v>
      </c>
      <c r="D140" s="4" t="n">
        <f aca="false">B140+C140</f>
        <v>5.6343329611632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7.17894201816867</v>
      </c>
      <c r="C141" s="3" t="n">
        <f aca="true">10*RAND()</f>
        <v>9.56560821500814</v>
      </c>
      <c r="D141" s="4" t="n">
        <f aca="false">B141+C141</f>
        <v>16.7445502331768</v>
      </c>
      <c r="E141" s="4" t="n">
        <f aca="false">IF(D141=16,1,IF(D141&gt;16,1,0))</f>
        <v>1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9549110635387</v>
      </c>
      <c r="C142" s="3" t="n">
        <f aca="true">10*RAND()</f>
        <v>5.413746890616</v>
      </c>
      <c r="D142" s="4" t="n">
        <f aca="false">B142+C142</f>
        <v>7.368657954154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18851619853869</v>
      </c>
      <c r="C143" s="3" t="n">
        <f aca="true">10*RAND()</f>
        <v>1.77595801718244</v>
      </c>
      <c r="D143" s="4" t="n">
        <f aca="false">B143+C143</f>
        <v>7.9644742157211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51594490807154</v>
      </c>
      <c r="C144" s="3" t="n">
        <f aca="true">10*RAND()</f>
        <v>4.2082495182143</v>
      </c>
      <c r="D144" s="4" t="n">
        <f aca="false">B144+C144</f>
        <v>8.7241944262858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02277202251686</v>
      </c>
      <c r="C145" s="3" t="n">
        <f aca="true">10*RAND()</f>
        <v>1.43958409525258</v>
      </c>
      <c r="D145" s="4" t="n">
        <f aca="false">B145+C145</f>
        <v>9.4623561177694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97906111505649</v>
      </c>
      <c r="C146" s="3" t="n">
        <f aca="true">10*RAND()</f>
        <v>8.65164163443389</v>
      </c>
      <c r="D146" s="4" t="n">
        <f aca="false">B146+C146</f>
        <v>13.6307027494904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1.80687357797982</v>
      </c>
      <c r="C147" s="3" t="n">
        <f aca="true">10*RAND()</f>
        <v>5.7099292847059</v>
      </c>
      <c r="D147" s="4" t="n">
        <f aca="false">B147+C147</f>
        <v>7.51680286268573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07684649378321</v>
      </c>
      <c r="C148" s="3" t="n">
        <f aca="true">10*RAND()</f>
        <v>7.50553421420592</v>
      </c>
      <c r="D148" s="4" t="n">
        <f aca="false">B148+C148</f>
        <v>9.5823807079891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5.59763368128755</v>
      </c>
      <c r="C149" s="3" t="n">
        <f aca="true">10*RAND()</f>
        <v>0.394289623984779</v>
      </c>
      <c r="D149" s="4" t="n">
        <f aca="false">B149+C149</f>
        <v>5.99192330527232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86254474644111</v>
      </c>
      <c r="C150" s="3" t="n">
        <f aca="true">10*RAND()</f>
        <v>3.62866958626513</v>
      </c>
      <c r="D150" s="4" t="n">
        <f aca="false">B150+C150</f>
        <v>9.4912143327062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12225298730055</v>
      </c>
      <c r="C151" s="3" t="n">
        <f aca="true">10*RAND()</f>
        <v>3.06201622648463</v>
      </c>
      <c r="D151" s="4" t="n">
        <f aca="false">B151+C151</f>
        <v>7.1842692137851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57433015722891</v>
      </c>
      <c r="C152" s="3" t="n">
        <f aca="true">10*RAND()</f>
        <v>3.03066565845848</v>
      </c>
      <c r="D152" s="4" t="n">
        <f aca="false">B152+C152</f>
        <v>6.6049958156873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95578709156354</v>
      </c>
      <c r="C153" s="3" t="n">
        <f aca="true">10*RAND()</f>
        <v>3.16906019555245</v>
      </c>
      <c r="D153" s="4" t="n">
        <f aca="false">B153+C153</f>
        <v>5.1248472871159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27647244267844</v>
      </c>
      <c r="C154" s="3" t="n">
        <f aca="true">10*RAND()</f>
        <v>6.46122342054621</v>
      </c>
      <c r="D154" s="4" t="n">
        <f aca="false">B154+C154</f>
        <v>13.737695863224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16373380174809</v>
      </c>
      <c r="C155" s="3" t="n">
        <f aca="true">10*RAND()</f>
        <v>9.70360054626887</v>
      </c>
      <c r="D155" s="4" t="n">
        <f aca="false">B155+C155</f>
        <v>15.86733434801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29068267797828</v>
      </c>
      <c r="C156" s="3" t="n">
        <f aca="true">10*RAND()</f>
        <v>6.12966360127317</v>
      </c>
      <c r="D156" s="4" t="n">
        <f aca="false">B156+C156</f>
        <v>12.420346279251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5.70938759661484</v>
      </c>
      <c r="C157" s="3" t="n">
        <f aca="true">10*RAND()</f>
        <v>9.30789204888763</v>
      </c>
      <c r="D157" s="4" t="n">
        <f aca="false">B157+C157</f>
        <v>15.017279645502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75118142928103</v>
      </c>
      <c r="C158" s="3" t="n">
        <f aca="true">10*RAND()</f>
        <v>3.31547005534425</v>
      </c>
      <c r="D158" s="4" t="n">
        <f aca="false">B158+C158</f>
        <v>8.0666514846252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72388110959366</v>
      </c>
      <c r="C159" s="3" t="n">
        <f aca="true">10*RAND()</f>
        <v>2.36287682701013</v>
      </c>
      <c r="D159" s="4" t="n">
        <f aca="false">B159+C159</f>
        <v>8.0867579366037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17602929361761</v>
      </c>
      <c r="C160" s="3" t="n">
        <f aca="true">10*RAND()</f>
        <v>5.67049379948785</v>
      </c>
      <c r="D160" s="4" t="n">
        <f aca="false">B160+C160</f>
        <v>7.8465230931054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3.39888148523768</v>
      </c>
      <c r="C161" s="3" t="n">
        <f aca="true">10*RAND()</f>
        <v>8.20950500391358</v>
      </c>
      <c r="D161" s="4" t="n">
        <f aca="false">B161+C161</f>
        <v>11.608386489151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58672256621112</v>
      </c>
      <c r="C162" s="3" t="n">
        <f aca="true">10*RAND()</f>
        <v>5.56631513620673</v>
      </c>
      <c r="D162" s="4" t="n">
        <f aca="false">B162+C162</f>
        <v>8.15303770241784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73074089624827</v>
      </c>
      <c r="C163" s="3" t="n">
        <f aca="true">10*RAND()</f>
        <v>0.737141648147936</v>
      </c>
      <c r="D163" s="4" t="n">
        <f aca="false">B163+C163</f>
        <v>9.467882544396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11994790951149</v>
      </c>
      <c r="C164" s="3" t="n">
        <f aca="true">10*RAND()</f>
        <v>7.60116225838097</v>
      </c>
      <c r="D164" s="4" t="n">
        <f aca="false">B164+C164</f>
        <v>11.721110167892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64388253884471</v>
      </c>
      <c r="C165" s="3" t="n">
        <f aca="true">10*RAND()</f>
        <v>2.94726783156396</v>
      </c>
      <c r="D165" s="4" t="n">
        <f aca="false">B165+C165</f>
        <v>9.5911503704086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2.87233209779655</v>
      </c>
      <c r="C166" s="3" t="n">
        <f aca="true">10*RAND()</f>
        <v>2.52476274580565</v>
      </c>
      <c r="D166" s="4" t="n">
        <f aca="false">B166+C166</f>
        <v>5.3970948436022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61465316022195</v>
      </c>
      <c r="C167" s="3" t="n">
        <f aca="true">10*RAND()</f>
        <v>7.17357657223026</v>
      </c>
      <c r="D167" s="4" t="n">
        <f aca="false">B167+C167</f>
        <v>8.78822973245221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4.12677904694938</v>
      </c>
      <c r="C168" s="3" t="n">
        <f aca="true">10*RAND()</f>
        <v>7.08201282818003</v>
      </c>
      <c r="D168" s="4" t="n">
        <f aca="false">B168+C168</f>
        <v>11.208791875129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99809189699196</v>
      </c>
      <c r="C169" s="3" t="n">
        <f aca="true">10*RAND()</f>
        <v>9.5877840574002</v>
      </c>
      <c r="D169" s="4" t="n">
        <f aca="false">B169+C169</f>
        <v>13.585875954392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733493141708883</v>
      </c>
      <c r="C170" s="3" t="n">
        <f aca="true">10*RAND()</f>
        <v>8.40419023114108</v>
      </c>
      <c r="D170" s="4" t="n">
        <f aca="false">B170+C170</f>
        <v>9.1376833728499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67309888851249</v>
      </c>
      <c r="C171" s="3" t="n">
        <f aca="true">10*RAND()</f>
        <v>6.56751293553424</v>
      </c>
      <c r="D171" s="4" t="n">
        <f aca="false">B171+C171</f>
        <v>10.240611824046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75987442699264</v>
      </c>
      <c r="C172" s="3" t="n">
        <f aca="true">10*RAND()</f>
        <v>8.56307854001842</v>
      </c>
      <c r="D172" s="4" t="n">
        <f aca="false">B172+C172</f>
        <v>11.3229529670111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42979655226455</v>
      </c>
      <c r="C173" s="3" t="n">
        <f aca="true">10*RAND()</f>
        <v>8.91429577886996</v>
      </c>
      <c r="D173" s="4" t="n">
        <f aca="false">B173+C173</f>
        <v>10.3440923311345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72650795649182</v>
      </c>
      <c r="C174" s="3" t="n">
        <f aca="true">10*RAND()</f>
        <v>1.07566013338484</v>
      </c>
      <c r="D174" s="4" t="n">
        <f aca="false">B174+C174</f>
        <v>3.8021680898766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63801452741034</v>
      </c>
      <c r="C175" s="3" t="n">
        <f aca="true">10*RAND()</f>
        <v>9.26914179537448</v>
      </c>
      <c r="D175" s="4" t="n">
        <f aca="false">B175+C175</f>
        <v>14.907156322784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50249354634083</v>
      </c>
      <c r="C176" s="3" t="n">
        <f aca="true">10*RAND()</f>
        <v>6.05676832493032</v>
      </c>
      <c r="D176" s="4" t="n">
        <f aca="false">B176+C176</f>
        <v>15.559261871271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0.904373392566507</v>
      </c>
      <c r="C177" s="3" t="n">
        <f aca="true">10*RAND()</f>
        <v>7.62858051004129</v>
      </c>
      <c r="D177" s="4" t="n">
        <f aca="false">B177+C177</f>
        <v>8.5329539026077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75377649461055</v>
      </c>
      <c r="C178" s="3" t="n">
        <f aca="true">10*RAND()</f>
        <v>5.5799537423405</v>
      </c>
      <c r="D178" s="4" t="n">
        <f aca="false">B178+C178</f>
        <v>10.3337302369511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04194781142555</v>
      </c>
      <c r="C179" s="3" t="n">
        <f aca="true">10*RAND()</f>
        <v>4.93797178841163</v>
      </c>
      <c r="D179" s="4" t="n">
        <f aca="false">B179+C179</f>
        <v>7.9799195998371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702634229630063</v>
      </c>
      <c r="C180" s="3" t="n">
        <f aca="true">10*RAND()</f>
        <v>1.34122273846645</v>
      </c>
      <c r="D180" s="4" t="n">
        <f aca="false">B180+C180</f>
        <v>2.0438569680965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8.5735061175784</v>
      </c>
      <c r="C181" s="3" t="n">
        <f aca="true">10*RAND()</f>
        <v>2.20000915207909</v>
      </c>
      <c r="D181" s="4" t="n">
        <f aca="false">B181+C181</f>
        <v>10.773515269657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75085568697813</v>
      </c>
      <c r="C182" s="3" t="n">
        <f aca="true">10*RAND()</f>
        <v>6.26218197244562</v>
      </c>
      <c r="D182" s="4" t="n">
        <f aca="false">B182+C182</f>
        <v>11.013037659423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67402475899719</v>
      </c>
      <c r="C183" s="3" t="n">
        <f aca="true">10*RAND()</f>
        <v>6.28218447900481</v>
      </c>
      <c r="D183" s="4" t="n">
        <f aca="false">B183+C183</f>
        <v>13.95620923800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46913757284182</v>
      </c>
      <c r="C184" s="3" t="n">
        <f aca="true">10*RAND()</f>
        <v>9.15341433533295</v>
      </c>
      <c r="D184" s="4" t="n">
        <f aca="false">B184+C184</f>
        <v>11.622551908174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96268606658307</v>
      </c>
      <c r="C185" s="3" t="n">
        <f aca="true">10*RAND()</f>
        <v>1.98619755198713</v>
      </c>
      <c r="D185" s="4" t="n">
        <f aca="false">B185+C185</f>
        <v>11.948883618570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0.73984109971668</v>
      </c>
      <c r="C186" s="3" t="n">
        <f aca="true">10*RAND()</f>
        <v>8.7105349432874</v>
      </c>
      <c r="D186" s="4" t="n">
        <f aca="false">B186+C186</f>
        <v>9.4503760430040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74922283932336</v>
      </c>
      <c r="C187" s="3" t="n">
        <f aca="true">10*RAND()</f>
        <v>8.12694562223781</v>
      </c>
      <c r="D187" s="4" t="n">
        <f aca="false">B187+C187</f>
        <v>14.876168461561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69413957542998</v>
      </c>
      <c r="C188" s="3" t="n">
        <f aca="true">10*RAND()</f>
        <v>3.89787574045982</v>
      </c>
      <c r="D188" s="4" t="n">
        <f aca="false">B188+C188</f>
        <v>8.592015315889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1.87220473317354</v>
      </c>
      <c r="C189" s="3" t="n">
        <f aca="true">10*RAND()</f>
        <v>1.95095322306646</v>
      </c>
      <c r="D189" s="4" t="n">
        <f aca="false">B189+C189</f>
        <v>3.8231579562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30834860985342</v>
      </c>
      <c r="C190" s="3" t="n">
        <f aca="true">10*RAND()</f>
        <v>7.86688010654177</v>
      </c>
      <c r="D190" s="4" t="n">
        <f aca="false">B190+C190</f>
        <v>13.175228716395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03693990453981</v>
      </c>
      <c r="C191" s="3" t="n">
        <f aca="true">10*RAND()</f>
        <v>3.40119879277375</v>
      </c>
      <c r="D191" s="4" t="n">
        <f aca="false">B191+C191</f>
        <v>5.4381386973135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484097409688388</v>
      </c>
      <c r="C192" s="3" t="n">
        <f aca="true">10*RAND()</f>
        <v>9.94348209604075</v>
      </c>
      <c r="D192" s="4" t="n">
        <f aca="false">B192+C192</f>
        <v>10.427579505729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41716175290026</v>
      </c>
      <c r="C193" s="3" t="n">
        <f aca="true">10*RAND()</f>
        <v>6.07634605497073</v>
      </c>
      <c r="D193" s="4" t="n">
        <f aca="false">B193+C193</f>
        <v>8.4935078078709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39211150503383</v>
      </c>
      <c r="C194" s="3" t="n">
        <f aca="true">10*RAND()</f>
        <v>5.83810759929502</v>
      </c>
      <c r="D194" s="4" t="n">
        <f aca="false">B194+C194</f>
        <v>11.230219104328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444466183694392</v>
      </c>
      <c r="C195" s="3" t="n">
        <f aca="true">10*RAND()</f>
        <v>4.11286698435095</v>
      </c>
      <c r="D195" s="4" t="n">
        <f aca="false">B195+C195</f>
        <v>4.5573331680453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82061332403679</v>
      </c>
      <c r="C196" s="3" t="n">
        <f aca="true">10*RAND()</f>
        <v>0.829342987850612</v>
      </c>
      <c r="D196" s="4" t="n">
        <f aca="false">B196+C196</f>
        <v>8.6499563118874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40686271880538</v>
      </c>
      <c r="C197" s="3" t="n">
        <f aca="true">10*RAND()</f>
        <v>0.919868528558317</v>
      </c>
      <c r="D197" s="4" t="n">
        <f aca="false">B197+C197</f>
        <v>8.3267312473636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27103773204331</v>
      </c>
      <c r="C198" s="3" t="n">
        <f aca="true">10*RAND()</f>
        <v>3.23942941322742</v>
      </c>
      <c r="D198" s="4" t="n">
        <f aca="false">B198+C198</f>
        <v>6.5104671452707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260326286592</v>
      </c>
      <c r="C199" s="3" t="n">
        <f aca="true">10*RAND()</f>
        <v>1.31563103566607</v>
      </c>
      <c r="D199" s="4" t="n">
        <f aca="false">B199+C199</f>
        <v>2.5759573222580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9.66015889363098</v>
      </c>
      <c r="C200" s="3" t="n">
        <f aca="true">10*RAND()</f>
        <v>9.84004268166236</v>
      </c>
      <c r="D200" s="4" t="n">
        <f aca="false">B200+C200</f>
        <v>19.5002015752933</v>
      </c>
      <c r="E200" s="4" t="n">
        <f aca="false">IF(D200=16,1,IF(D200&gt;16,1,0))</f>
        <v>1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315868850885146</v>
      </c>
      <c r="C201" s="3" t="n">
        <f aca="true">10*RAND()</f>
        <v>1.02689681499804</v>
      </c>
      <c r="D201" s="4" t="n">
        <f aca="false">B201+C201</f>
        <v>1.34276566588319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1715561499594</v>
      </c>
      <c r="C202" s="3" t="n">
        <f aca="true">10*RAND()</f>
        <v>1.78527858805446</v>
      </c>
      <c r="D202" s="4" t="n">
        <f aca="false">B202+C202</f>
        <v>10.956834738013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1.58381235070128</v>
      </c>
      <c r="C203" s="3" t="n">
        <f aca="true">10*RAND()</f>
        <v>3.76380009014865</v>
      </c>
      <c r="D203" s="4" t="n">
        <f aca="false">B203+C203</f>
        <v>5.3476124408499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53728997840675</v>
      </c>
      <c r="C204" s="3" t="n">
        <f aca="true">10*RAND()</f>
        <v>0.956932817570818</v>
      </c>
      <c r="D204" s="4" t="n">
        <f aca="false">B204+C204</f>
        <v>4.4942227959775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75223365117573</v>
      </c>
      <c r="C205" s="3" t="n">
        <f aca="true">10*RAND()</f>
        <v>4.11492001835105</v>
      </c>
      <c r="D205" s="4" t="n">
        <f aca="false">B205+C205</f>
        <v>9.8671536695267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2792814464015</v>
      </c>
      <c r="C206" s="3" t="n">
        <f aca="true">10*RAND()</f>
        <v>7.65094115350517</v>
      </c>
      <c r="D206" s="4" t="n">
        <f aca="false">B206+C206</f>
        <v>11.930222599906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16044705560754</v>
      </c>
      <c r="C207" s="3" t="n">
        <f aca="true">10*RAND()</f>
        <v>1.34049817483431</v>
      </c>
      <c r="D207" s="4" t="n">
        <f aca="false">B207+C207</f>
        <v>4.5009452304418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8298864531082</v>
      </c>
      <c r="C208" s="3" t="n">
        <f aca="true">10*RAND()</f>
        <v>5.8333604268076</v>
      </c>
      <c r="D208" s="4" t="n">
        <f aca="false">B208+C208</f>
        <v>11.663246879915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53832233228662</v>
      </c>
      <c r="C209" s="3" t="n">
        <f aca="true">10*RAND()</f>
        <v>6.95296801455109</v>
      </c>
      <c r="D209" s="4" t="n">
        <f aca="false">B209+C209</f>
        <v>10.491290346837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4.30232718761887</v>
      </c>
      <c r="C210" s="3" t="n">
        <f aca="true">10*RAND()</f>
        <v>3.16683319510775</v>
      </c>
      <c r="D210" s="4" t="n">
        <f aca="false">B210+C210</f>
        <v>7.4691603827266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6.06239864714887</v>
      </c>
      <c r="C211" s="3" t="n">
        <f aca="true">10*RAND()</f>
        <v>5.56204617524205</v>
      </c>
      <c r="D211" s="4" t="n">
        <f aca="false">B211+C211</f>
        <v>11.624444822390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53152555300769</v>
      </c>
      <c r="C212" s="3" t="n">
        <f aca="true">10*RAND()</f>
        <v>7.76187862224561</v>
      </c>
      <c r="D212" s="4" t="n">
        <f aca="false">B212+C212</f>
        <v>16.2934041752533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46815609282457</v>
      </c>
      <c r="C213" s="3" t="n">
        <f aca="true">10*RAND()</f>
        <v>1.36158150888713</v>
      </c>
      <c r="D213" s="4" t="n">
        <f aca="false">B213+C213</f>
        <v>4.8297376017116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7.4878188042408</v>
      </c>
      <c r="C214" s="3" t="n">
        <f aca="true">10*RAND()</f>
        <v>9.6484999151352</v>
      </c>
      <c r="D214" s="4" t="n">
        <f aca="false">B214+C214</f>
        <v>17.136318719376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7.54359961137356</v>
      </c>
      <c r="C215" s="3" t="n">
        <f aca="true">10*RAND()</f>
        <v>6.22985669678867</v>
      </c>
      <c r="D215" s="4" t="n">
        <f aca="false">B215+C215</f>
        <v>13.7734563081622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89055082404848</v>
      </c>
      <c r="C216" s="3" t="n">
        <f aca="true">10*RAND()</f>
        <v>0.570822382254592</v>
      </c>
      <c r="D216" s="4" t="n">
        <f aca="false">B216+C216</f>
        <v>6.4613732063030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6.0480593031415</v>
      </c>
      <c r="C217" s="3" t="n">
        <f aca="true">10*RAND()</f>
        <v>0.00123861331154005</v>
      </c>
      <c r="D217" s="4" t="n">
        <f aca="false">B217+C217</f>
        <v>6.0492979164530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44540796405061</v>
      </c>
      <c r="C218" s="3" t="n">
        <f aca="true">10*RAND()</f>
        <v>0.126406360554343</v>
      </c>
      <c r="D218" s="4" t="n">
        <f aca="false">B218+C218</f>
        <v>5.5718143246049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94316741055103</v>
      </c>
      <c r="C219" s="3" t="n">
        <f aca="true">10*RAND()</f>
        <v>4.4657273028185</v>
      </c>
      <c r="D219" s="4" t="n">
        <f aca="false">B219+C219</f>
        <v>11.408894713369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9986081309091</v>
      </c>
      <c r="C220" s="3" t="n">
        <f aca="true">10*RAND()</f>
        <v>1.3661550323043</v>
      </c>
      <c r="D220" s="4" t="n">
        <f aca="false">B220+C220</f>
        <v>6.364763163213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8.14024372401072</v>
      </c>
      <c r="C221" s="3" t="n">
        <f aca="true">10*RAND()</f>
        <v>9.56097890304367</v>
      </c>
      <c r="D221" s="4" t="n">
        <f aca="false">B221+C221</f>
        <v>17.7012226270544</v>
      </c>
      <c r="E221" s="4" t="n">
        <f aca="false">IF(D221=16,1,IF(D221&gt;16,1,0))</f>
        <v>1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16627714291689</v>
      </c>
      <c r="C222" s="3" t="n">
        <f aca="true">10*RAND()</f>
        <v>4.06023896594973</v>
      </c>
      <c r="D222" s="4" t="n">
        <f aca="false">B222+C222</f>
        <v>10.226516108866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5.8869840393515</v>
      </c>
      <c r="C223" s="3" t="n">
        <f aca="true">10*RAND()</f>
        <v>2.41187927891801</v>
      </c>
      <c r="D223" s="4" t="n">
        <f aca="false">B223+C223</f>
        <v>8.29886331826951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05852088889974</v>
      </c>
      <c r="C224" s="3" t="n">
        <f aca="true">10*RAND()</f>
        <v>3.70457644168454</v>
      </c>
      <c r="D224" s="4" t="n">
        <f aca="false">B224+C224</f>
        <v>11.763097330584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8.79215081656026</v>
      </c>
      <c r="C225" s="3" t="n">
        <f aca="true">10*RAND()</f>
        <v>2.59796600814985</v>
      </c>
      <c r="D225" s="4" t="n">
        <f aca="false">B225+C225</f>
        <v>11.390116824710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97408593510852</v>
      </c>
      <c r="C226" s="3" t="n">
        <f aca="true">10*RAND()</f>
        <v>2.49054149408837</v>
      </c>
      <c r="D226" s="4" t="n">
        <f aca="false">B226+C226</f>
        <v>5.4646274291968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52853322929992</v>
      </c>
      <c r="C227" s="3" t="n">
        <f aca="true">10*RAND()</f>
        <v>4.65687753285368</v>
      </c>
      <c r="D227" s="4" t="n">
        <f aca="false">B227+C227</f>
        <v>7.185410762153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5.07577944353007</v>
      </c>
      <c r="C228" s="3" t="n">
        <f aca="true">10*RAND()</f>
        <v>6.07820889425445</v>
      </c>
      <c r="D228" s="4" t="n">
        <f aca="false">B228+C228</f>
        <v>11.153988337784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1.89773565176603</v>
      </c>
      <c r="C229" s="3" t="n">
        <f aca="true">10*RAND()</f>
        <v>5.48448542941841</v>
      </c>
      <c r="D229" s="4" t="n">
        <f aca="false">B229+C229</f>
        <v>7.3822210811844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24887722614487</v>
      </c>
      <c r="C230" s="3" t="n">
        <f aca="true">10*RAND()</f>
        <v>6.17488644874582</v>
      </c>
      <c r="D230" s="4" t="n">
        <f aca="false">B230+C230</f>
        <v>14.4237636748907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86480510619055</v>
      </c>
      <c r="C231" s="3" t="n">
        <f aca="true">10*RAND()</f>
        <v>1.29552990604262</v>
      </c>
      <c r="D231" s="4" t="n">
        <f aca="false">B231+C231</f>
        <v>5.16033501223317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92395301701656</v>
      </c>
      <c r="C232" s="3" t="n">
        <f aca="true">10*RAND()</f>
        <v>8.45250035170895</v>
      </c>
      <c r="D232" s="4" t="n">
        <f aca="false">B232+C232</f>
        <v>18.3764533687255</v>
      </c>
      <c r="E232" s="4" t="n">
        <f aca="false">IF(D232=16,1,IF(D232&gt;16,1,0))</f>
        <v>1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18251016973457</v>
      </c>
      <c r="C233" s="3" t="n">
        <f aca="true">10*RAND()</f>
        <v>7.56764834492037</v>
      </c>
      <c r="D233" s="4" t="n">
        <f aca="false">B233+C233</f>
        <v>16.7501585146549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42070141720409</v>
      </c>
      <c r="C234" s="3" t="n">
        <f aca="true">10*RAND()</f>
        <v>0.0246537097057047</v>
      </c>
      <c r="D234" s="4" t="n">
        <f aca="false">B234+C234</f>
        <v>8.4453551269097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61541556681398</v>
      </c>
      <c r="C235" s="3" t="n">
        <f aca="true">10*RAND()</f>
        <v>5.43903989749512</v>
      </c>
      <c r="D235" s="4" t="n">
        <f aca="false">B235+C235</f>
        <v>14.054455464309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16643523020601</v>
      </c>
      <c r="C236" s="3" t="n">
        <f aca="true">10*RAND()</f>
        <v>6.06058336620124</v>
      </c>
      <c r="D236" s="4" t="n">
        <f aca="false">B236+C236</f>
        <v>15.227018596407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77875739065678</v>
      </c>
      <c r="C237" s="3" t="n">
        <f aca="true">10*RAND()</f>
        <v>8.71417692484248</v>
      </c>
      <c r="D237" s="4" t="n">
        <f aca="false">B237+C237</f>
        <v>11.492934315499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9.14655495378822</v>
      </c>
      <c r="C238" s="3" t="n">
        <f aca="true">10*RAND()</f>
        <v>1.73077255452826</v>
      </c>
      <c r="D238" s="4" t="n">
        <f aca="false">B238+C238</f>
        <v>10.877327508316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37201273678377</v>
      </c>
      <c r="C239" s="3" t="n">
        <f aca="true">10*RAND()</f>
        <v>7.77919411772382</v>
      </c>
      <c r="D239" s="4" t="n">
        <f aca="false">B239+C239</f>
        <v>9.1512068545075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0.0986894260676305</v>
      </c>
      <c r="C240" s="3" t="n">
        <f aca="true">10*RAND()</f>
        <v>3.19686317214728</v>
      </c>
      <c r="D240" s="4" t="n">
        <f aca="false">B240+C240</f>
        <v>3.2955525982149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76689718440239</v>
      </c>
      <c r="C241" s="3" t="n">
        <f aca="true">10*RAND()</f>
        <v>7.16500853725249</v>
      </c>
      <c r="D241" s="4" t="n">
        <f aca="false">B241+C241</f>
        <v>13.931905721654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59048463671666</v>
      </c>
      <c r="C242" s="3" t="n">
        <f aca="true">10*RAND()</f>
        <v>8.65656542917658</v>
      </c>
      <c r="D242" s="4" t="n">
        <f aca="false">B242+C242</f>
        <v>18.2470500658932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58075632543254</v>
      </c>
      <c r="C243" s="3" t="n">
        <f aca="true">10*RAND()</f>
        <v>3.56257267983827</v>
      </c>
      <c r="D243" s="4" t="n">
        <f aca="false">B243+C243</f>
        <v>7.1433290052708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12648365120613</v>
      </c>
      <c r="C244" s="3" t="n">
        <f aca="true">10*RAND()</f>
        <v>3.95101069610421</v>
      </c>
      <c r="D244" s="4" t="n">
        <f aca="false">B244+C244</f>
        <v>10.077494347310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288687395649726</v>
      </c>
      <c r="C245" s="3" t="n">
        <f aca="true">10*RAND()</f>
        <v>2.66001454534699</v>
      </c>
      <c r="D245" s="4" t="n">
        <f aca="false">B245+C245</f>
        <v>2.9487019409967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42413213233891</v>
      </c>
      <c r="C246" s="3" t="n">
        <f aca="true">10*RAND()</f>
        <v>6.15403796539979</v>
      </c>
      <c r="D246" s="4" t="n">
        <f aca="false">B246+C246</f>
        <v>11.578170097738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58601280357305</v>
      </c>
      <c r="C247" s="3" t="n">
        <f aca="true">10*RAND()</f>
        <v>3.90600357139242</v>
      </c>
      <c r="D247" s="4" t="n">
        <f aca="false">B247+C247</f>
        <v>5.4920163749654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04991890691315</v>
      </c>
      <c r="C248" s="3" t="n">
        <f aca="true">10*RAND()</f>
        <v>4.74744566606234</v>
      </c>
      <c r="D248" s="4" t="n">
        <f aca="false">B248+C248</f>
        <v>7.7973645729754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22447807894479</v>
      </c>
      <c r="C249" s="3" t="n">
        <f aca="true">10*RAND()</f>
        <v>2.39798051821739</v>
      </c>
      <c r="D249" s="4" t="n">
        <f aca="false">B249+C249</f>
        <v>5.62245859716218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40701130202926</v>
      </c>
      <c r="C250" s="3" t="n">
        <f aca="true">10*RAND()</f>
        <v>3.36554210526216</v>
      </c>
      <c r="D250" s="4" t="n">
        <f aca="false">B250+C250</f>
        <v>5.7725534072914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9614946730683</v>
      </c>
      <c r="C251" s="3" t="n">
        <f aca="true">10*RAND()</f>
        <v>4.34702698955715</v>
      </c>
      <c r="D251" s="4" t="n">
        <f aca="false">B251+C251</f>
        <v>14.3085216626255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1314877163769</v>
      </c>
      <c r="C252" s="3" t="n">
        <f aca="true">10*RAND()</f>
        <v>3.32267153586303</v>
      </c>
      <c r="D252" s="4" t="n">
        <f aca="false">B252+C252</f>
        <v>6.45415925223993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20045497457096</v>
      </c>
      <c r="C253" s="3" t="n">
        <f aca="true">10*RAND()</f>
        <v>3.94635174132462</v>
      </c>
      <c r="D253" s="4" t="n">
        <f aca="false">B253+C253</f>
        <v>13.146806715895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8.10420827891256</v>
      </c>
      <c r="C254" s="3" t="n">
        <f aca="true">10*RAND()</f>
        <v>0.197032942663145</v>
      </c>
      <c r="D254" s="4" t="n">
        <f aca="false">B254+C254</f>
        <v>8.3012412215757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65470275924576</v>
      </c>
      <c r="C255" s="3" t="n">
        <f aca="true">10*RAND()</f>
        <v>0.923044957770513</v>
      </c>
      <c r="D255" s="4" t="n">
        <f aca="false">B255+C255</f>
        <v>4.5777477170162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96124536750548</v>
      </c>
      <c r="C256" s="3" t="n">
        <f aca="true">10*RAND()</f>
        <v>5.28430438106388</v>
      </c>
      <c r="D256" s="4" t="n">
        <f aca="false">B256+C256</f>
        <v>7.2455497485693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36835783264116</v>
      </c>
      <c r="C257" s="3" t="n">
        <f aca="true">10*RAND()</f>
        <v>3.13118144026205</v>
      </c>
      <c r="D257" s="4" t="n">
        <f aca="false">B257+C257</f>
        <v>7.4995392729032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6.18842960859365</v>
      </c>
      <c r="C258" s="3" t="n">
        <f aca="true">10*RAND()</f>
        <v>8.36192098973264</v>
      </c>
      <c r="D258" s="4" t="n">
        <f aca="false">B258+C258</f>
        <v>14.550350598326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52894818393111</v>
      </c>
      <c r="C259" s="3" t="n">
        <f aca="true">10*RAND()</f>
        <v>4.42218098274163</v>
      </c>
      <c r="D259" s="4" t="n">
        <f aca="false">B259+C259</f>
        <v>7.9511291666727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58470511176894</v>
      </c>
      <c r="C260" s="3" t="n">
        <f aca="true">10*RAND()</f>
        <v>6.00999409839649</v>
      </c>
      <c r="D260" s="4" t="n">
        <f aca="false">B260+C260</f>
        <v>13.594699210165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43675185150437</v>
      </c>
      <c r="C261" s="3" t="n">
        <f aca="true">10*RAND()</f>
        <v>2.35615260124222</v>
      </c>
      <c r="D261" s="4" t="n">
        <f aca="false">B261+C261</f>
        <v>7.7929044527465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33902604460821</v>
      </c>
      <c r="C262" s="3" t="n">
        <f aca="true">10*RAND()</f>
        <v>2.0232414878953</v>
      </c>
      <c r="D262" s="4" t="n">
        <f aca="false">B262+C262</f>
        <v>10.362267532503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70733022528452</v>
      </c>
      <c r="C263" s="3" t="n">
        <f aca="true">10*RAND()</f>
        <v>4.61752098734918</v>
      </c>
      <c r="D263" s="4" t="n">
        <f aca="false">B263+C263</f>
        <v>9.3248512126337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09591864306684</v>
      </c>
      <c r="C264" s="3" t="n">
        <f aca="true">10*RAND()</f>
        <v>0.0830799001003995</v>
      </c>
      <c r="D264" s="4" t="n">
        <f aca="false">B264+C264</f>
        <v>6.1789985431672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97438949335803</v>
      </c>
      <c r="C265" s="3" t="n">
        <f aca="true">10*RAND()</f>
        <v>5.26858604778569</v>
      </c>
      <c r="D265" s="4" t="n">
        <f aca="false">B265+C265</f>
        <v>15.242975541143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90283284319035</v>
      </c>
      <c r="C266" s="3" t="n">
        <f aca="true">10*RAND()</f>
        <v>3.09507667089736</v>
      </c>
      <c r="D266" s="4" t="n">
        <f aca="false">B266+C266</f>
        <v>11.997909514087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4.45976027667437</v>
      </c>
      <c r="C267" s="3" t="n">
        <f aca="true">10*RAND()</f>
        <v>1.39686915602552</v>
      </c>
      <c r="D267" s="4" t="n">
        <f aca="false">B267+C267</f>
        <v>5.8566294326998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89298815175703</v>
      </c>
      <c r="C268" s="3" t="n">
        <f aca="true">10*RAND()</f>
        <v>3.27085849273415</v>
      </c>
      <c r="D268" s="4" t="n">
        <f aca="false">B268+C268</f>
        <v>9.16384664449118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76544192921299</v>
      </c>
      <c r="C269" s="3" t="n">
        <f aca="true">10*RAND()</f>
        <v>8.9211560848467</v>
      </c>
      <c r="D269" s="4" t="n">
        <f aca="false">B269+C269</f>
        <v>10.686598014059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44452553047927</v>
      </c>
      <c r="C270" s="3" t="n">
        <f aca="true">10*RAND()</f>
        <v>3.21901819977528</v>
      </c>
      <c r="D270" s="4" t="n">
        <f aca="false">B270+C270</f>
        <v>10.6635437302545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36788304740689</v>
      </c>
      <c r="C271" s="3" t="n">
        <f aca="true">10*RAND()</f>
        <v>0.660947607374102</v>
      </c>
      <c r="D271" s="4" t="n">
        <f aca="false">B271+C271</f>
        <v>3.0288306547809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9.30957315654696</v>
      </c>
      <c r="C272" s="3" t="n">
        <f aca="true">10*RAND()</f>
        <v>5.90166791692998</v>
      </c>
      <c r="D272" s="4" t="n">
        <f aca="false">B272+C272</f>
        <v>15.211241073476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48191402882265</v>
      </c>
      <c r="C273" s="3" t="n">
        <f aca="true">10*RAND()</f>
        <v>4.20560318315352</v>
      </c>
      <c r="D273" s="4" t="n">
        <f aca="false">B273+C273</f>
        <v>7.6875172119761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3.70868388458153</v>
      </c>
      <c r="C274" s="3" t="n">
        <f aca="true">10*RAND()</f>
        <v>3.00343378728208</v>
      </c>
      <c r="D274" s="4" t="n">
        <f aca="false">B274+C274</f>
        <v>6.7121176718636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6.26681809174919</v>
      </c>
      <c r="C275" s="3" t="n">
        <f aca="true">10*RAND()</f>
        <v>5.83523711866053</v>
      </c>
      <c r="D275" s="4" t="n">
        <f aca="false">B275+C275</f>
        <v>12.102055210409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14750556880048</v>
      </c>
      <c r="C276" s="3" t="n">
        <f aca="true">10*RAND()</f>
        <v>4.85858456479594</v>
      </c>
      <c r="D276" s="4" t="n">
        <f aca="false">B276+C276</f>
        <v>11.006090133596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76061423140892</v>
      </c>
      <c r="C277" s="3" t="n">
        <f aca="true">10*RAND()</f>
        <v>2.91174540936171</v>
      </c>
      <c r="D277" s="4" t="n">
        <f aca="false">B277+C277</f>
        <v>10.672359640770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68778556656686</v>
      </c>
      <c r="C278" s="3" t="n">
        <f aca="true">10*RAND()</f>
        <v>2.52446089907129</v>
      </c>
      <c r="D278" s="4" t="n">
        <f aca="false">B278+C278</f>
        <v>7.2122464656381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54987558981584</v>
      </c>
      <c r="C279" s="3" t="n">
        <f aca="true">10*RAND()</f>
        <v>0.706733386653494</v>
      </c>
      <c r="D279" s="4" t="n">
        <f aca="false">B279+C279</f>
        <v>6.2566089764693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18796061428213</v>
      </c>
      <c r="C280" s="3" t="n">
        <f aca="true">10*RAND()</f>
        <v>7.00631301309219</v>
      </c>
      <c r="D280" s="4" t="n">
        <f aca="false">B280+C280</f>
        <v>13.194273627374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68268625315306</v>
      </c>
      <c r="C281" s="3" t="n">
        <f aca="true">10*RAND()</f>
        <v>1.94713150953447</v>
      </c>
      <c r="D281" s="4" t="n">
        <f aca="false">B281+C281</f>
        <v>6.6298177626875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28815475652226</v>
      </c>
      <c r="C282" s="3" t="n">
        <f aca="true">10*RAND()</f>
        <v>9.26900327664496</v>
      </c>
      <c r="D282" s="4" t="n">
        <f aca="false">B282+C282</f>
        <v>18.5571580331672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92948297615403</v>
      </c>
      <c r="C283" s="3" t="n">
        <f aca="true">10*RAND()</f>
        <v>6.57816431165449</v>
      </c>
      <c r="D283" s="4" t="n">
        <f aca="false">B283+C283</f>
        <v>16.5076472878085</v>
      </c>
      <c r="E283" s="4" t="n">
        <f aca="false">IF(D283=16,1,IF(D283&gt;16,1,0))</f>
        <v>1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27994428040715</v>
      </c>
      <c r="C284" s="3" t="n">
        <f aca="true">10*RAND()</f>
        <v>1.30942877242918</v>
      </c>
      <c r="D284" s="4" t="n">
        <f aca="false">B284+C284</f>
        <v>4.5893730528363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37801944878218</v>
      </c>
      <c r="C285" s="3" t="n">
        <f aca="true">10*RAND()</f>
        <v>5.39945164975767</v>
      </c>
      <c r="D285" s="4" t="n">
        <f aca="false">B285+C285</f>
        <v>13.777471098539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91469544668576</v>
      </c>
      <c r="C286" s="3" t="n">
        <f aca="true">10*RAND()</f>
        <v>5.13658174659083</v>
      </c>
      <c r="D286" s="4" t="n">
        <f aca="false">B286+C286</f>
        <v>7.0512771932765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72166274357127</v>
      </c>
      <c r="C287" s="3" t="n">
        <f aca="true">10*RAND()</f>
        <v>2.7745092394365</v>
      </c>
      <c r="D287" s="4" t="n">
        <f aca="false">B287+C287</f>
        <v>12.496171983007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2749304763521</v>
      </c>
      <c r="C288" s="3" t="n">
        <f aca="true">10*RAND()</f>
        <v>4.35333456809924</v>
      </c>
      <c r="D288" s="4" t="n">
        <f aca="false">B288+C288</f>
        <v>8.6282650444513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42329861251608</v>
      </c>
      <c r="C289" s="3" t="n">
        <f aca="true">10*RAND()</f>
        <v>4.32346816896644</v>
      </c>
      <c r="D289" s="4" t="n">
        <f aca="false">B289+C289</f>
        <v>5.7467667814825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1.46584725696554</v>
      </c>
      <c r="C290" s="3" t="n">
        <f aca="true">10*RAND()</f>
        <v>1.40703749356173</v>
      </c>
      <c r="D290" s="4" t="n">
        <f aca="false">B290+C290</f>
        <v>2.8728847505272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5.86872178387359</v>
      </c>
      <c r="C291" s="3" t="n">
        <f aca="true">10*RAND()</f>
        <v>0.176423863811856</v>
      </c>
      <c r="D291" s="4" t="n">
        <f aca="false">B291+C291</f>
        <v>6.0451456476854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8.79936506960627</v>
      </c>
      <c r="C292" s="3" t="n">
        <f aca="true">10*RAND()</f>
        <v>6.66237847883577</v>
      </c>
      <c r="D292" s="4" t="n">
        <f aca="false">B292+C292</f>
        <v>15.46174354844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10412594248331</v>
      </c>
      <c r="C293" s="3" t="n">
        <f aca="true">10*RAND()</f>
        <v>8.55016350984344</v>
      </c>
      <c r="D293" s="4" t="n">
        <f aca="false">B293+C293</f>
        <v>10.6542894523267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1.4636241623428</v>
      </c>
      <c r="C294" s="3" t="n">
        <f aca="true">10*RAND()</f>
        <v>5.80779871367035</v>
      </c>
      <c r="D294" s="4" t="n">
        <f aca="false">B294+C294</f>
        <v>7.2714228760131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2.91678669993882</v>
      </c>
      <c r="C295" s="3" t="n">
        <f aca="true">10*RAND()</f>
        <v>4.52209442092374</v>
      </c>
      <c r="D295" s="4" t="n">
        <f aca="false">B295+C295</f>
        <v>7.4388811208625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53304180709695</v>
      </c>
      <c r="C296" s="3" t="n">
        <f aca="true">10*RAND()</f>
        <v>2.83642942116947</v>
      </c>
      <c r="D296" s="4" t="n">
        <f aca="false">B296+C296</f>
        <v>12.369471228266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5.73527356793395</v>
      </c>
      <c r="C297" s="3" t="n">
        <f aca="true">10*RAND()</f>
        <v>8.43447014407564</v>
      </c>
      <c r="D297" s="4" t="n">
        <f aca="false">B297+C297</f>
        <v>14.1697437120096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67904574275361</v>
      </c>
      <c r="C298" s="3" t="n">
        <f aca="true">10*RAND()</f>
        <v>4.9789014170339</v>
      </c>
      <c r="D298" s="4" t="n">
        <f aca="false">B298+C298</f>
        <v>12.657947159787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79747861253096</v>
      </c>
      <c r="C299" s="3" t="n">
        <f aca="true">10*RAND()</f>
        <v>3.80252866459322</v>
      </c>
      <c r="D299" s="4" t="n">
        <f aca="false">B299+C299</f>
        <v>7.6000072771241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23321954552691</v>
      </c>
      <c r="C300" s="3" t="n">
        <f aca="true">10*RAND()</f>
        <v>6.73795985112068</v>
      </c>
      <c r="D300" s="4" t="n">
        <f aca="false">B300+C300</f>
        <v>12.9711793966476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722398554146811</v>
      </c>
      <c r="C301" s="3" t="n">
        <f aca="true">10*RAND()</f>
        <v>6.77573977813415</v>
      </c>
      <c r="D301" s="4" t="n">
        <f aca="false">B301+C301</f>
        <v>7.4981383322809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63736681447327</v>
      </c>
      <c r="C302" s="3" t="n">
        <f aca="true">10*RAND()</f>
        <v>8.14419877144313</v>
      </c>
      <c r="D302" s="4" t="n">
        <f aca="false">B302+C302</f>
        <v>10.781565585916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82570712976505</v>
      </c>
      <c r="C303" s="3" t="n">
        <f aca="true">10*RAND()</f>
        <v>1.43999522662035</v>
      </c>
      <c r="D303" s="4" t="n">
        <f aca="false">B303+C303</f>
        <v>7.265702356385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56230705417386</v>
      </c>
      <c r="C304" s="3" t="n">
        <f aca="true">10*RAND()</f>
        <v>8.93227306431503</v>
      </c>
      <c r="D304" s="4" t="n">
        <f aca="false">B304+C304</f>
        <v>16.4945801184889</v>
      </c>
      <c r="E304" s="4" t="n">
        <f aca="false">IF(D304=16,1,IF(D304&gt;16,1,0))</f>
        <v>1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85170976647874</v>
      </c>
      <c r="C305" s="3" t="n">
        <f aca="true">10*RAND()</f>
        <v>5.26627606719162</v>
      </c>
      <c r="D305" s="4" t="n">
        <f aca="false">B305+C305</f>
        <v>11.117985833670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90896588388168</v>
      </c>
      <c r="C306" s="3" t="n">
        <f aca="true">10*RAND()</f>
        <v>0.349948435648733</v>
      </c>
      <c r="D306" s="4" t="n">
        <f aca="false">B306+C306</f>
        <v>6.2589143195304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96778151280429</v>
      </c>
      <c r="C307" s="3" t="n">
        <f aca="true">10*RAND()</f>
        <v>0.0696241164069284</v>
      </c>
      <c r="D307" s="4" t="n">
        <f aca="false">B307+C307</f>
        <v>5.0374056292112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515234150646465</v>
      </c>
      <c r="C308" s="3" t="n">
        <f aca="true">10*RAND()</f>
        <v>1.82782096394923</v>
      </c>
      <c r="D308" s="4" t="n">
        <f aca="false">B308+C308</f>
        <v>2.343055114595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34091920796422</v>
      </c>
      <c r="C309" s="3" t="n">
        <f aca="true">10*RAND()</f>
        <v>6.70617290733514</v>
      </c>
      <c r="D309" s="4" t="n">
        <f aca="false">B309+C309</f>
        <v>11.0470921152994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72140680421372</v>
      </c>
      <c r="C310" s="3" t="n">
        <f aca="true">10*RAND()</f>
        <v>1.06584952415397</v>
      </c>
      <c r="D310" s="4" t="n">
        <f aca="false">B310+C310</f>
        <v>5.78725632836768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15090603607838</v>
      </c>
      <c r="C311" s="3" t="n">
        <f aca="true">10*RAND()</f>
        <v>6.40249480350435</v>
      </c>
      <c r="D311" s="4" t="n">
        <f aca="false">B311+C311</f>
        <v>12.553400839582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37529946532574</v>
      </c>
      <c r="C312" s="3" t="n">
        <f aca="true">10*RAND()</f>
        <v>6.25057809560456</v>
      </c>
      <c r="D312" s="4" t="n">
        <f aca="false">B312+C312</f>
        <v>9.625877560930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38377095753192</v>
      </c>
      <c r="C313" s="3" t="n">
        <f aca="true">10*RAND()</f>
        <v>2.41554509741964</v>
      </c>
      <c r="D313" s="4" t="n">
        <f aca="false">B313+C313</f>
        <v>8.7993160549515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939886548795002</v>
      </c>
      <c r="C314" s="3" t="n">
        <f aca="true">10*RAND()</f>
        <v>6.2756905408443</v>
      </c>
      <c r="D314" s="4" t="n">
        <f aca="false">B314+C314</f>
        <v>7.2155770896393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11861378453907</v>
      </c>
      <c r="C315" s="3" t="n">
        <f aca="true">10*RAND()</f>
        <v>2.14821307895363</v>
      </c>
      <c r="D315" s="4" t="n">
        <f aca="false">B315+C315</f>
        <v>6.266826863492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05014823899687</v>
      </c>
      <c r="C316" s="3" t="n">
        <f aca="true">10*RAND()</f>
        <v>0.237839805400598</v>
      </c>
      <c r="D316" s="4" t="n">
        <f aca="false">B316+C316</f>
        <v>9.28798804439747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9133913010314</v>
      </c>
      <c r="C317" s="3" t="n">
        <f aca="true">10*RAND()</f>
        <v>3.00085263466163</v>
      </c>
      <c r="D317" s="4" t="n">
        <f aca="false">B317+C317</f>
        <v>7.9142439356930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267675436040187</v>
      </c>
      <c r="C318" s="3" t="n">
        <f aca="true">10*RAND()</f>
        <v>9.842358259309</v>
      </c>
      <c r="D318" s="4" t="n">
        <f aca="false">B318+C318</f>
        <v>10.110033695349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93403357182124</v>
      </c>
      <c r="C319" s="3" t="n">
        <f aca="true">10*RAND()</f>
        <v>7.64450989172862</v>
      </c>
      <c r="D319" s="4" t="n">
        <f aca="false">B319+C319</f>
        <v>15.578543463549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40092132104618</v>
      </c>
      <c r="C320" s="3" t="n">
        <f aca="true">10*RAND()</f>
        <v>0.779847929836912</v>
      </c>
      <c r="D320" s="4" t="n">
        <f aca="false">B320+C320</f>
        <v>8.1807692508830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16232066247151</v>
      </c>
      <c r="C321" s="3" t="n">
        <f aca="true">10*RAND()</f>
        <v>1.16783135838911</v>
      </c>
      <c r="D321" s="4" t="n">
        <f aca="false">B321+C321</f>
        <v>3.33015202086062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77014248668865</v>
      </c>
      <c r="C322" s="3" t="n">
        <f aca="true">10*RAND()</f>
        <v>8.32966053839312</v>
      </c>
      <c r="D322" s="4" t="n">
        <f aca="false">B322+C322</f>
        <v>14.0998030250818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60256537218216</v>
      </c>
      <c r="C323" s="3" t="n">
        <f aca="true">10*RAND()</f>
        <v>0.576812143988173</v>
      </c>
      <c r="D323" s="4" t="n">
        <f aca="false">B323+C323</f>
        <v>3.1793775161703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5.83048912616104</v>
      </c>
      <c r="C324" s="3" t="n">
        <f aca="true">10*RAND()</f>
        <v>0.862059743209286</v>
      </c>
      <c r="D324" s="4" t="n">
        <f aca="false">B324+C324</f>
        <v>6.6925488693703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71670730291</v>
      </c>
      <c r="C325" s="3" t="n">
        <f aca="true">10*RAND()</f>
        <v>8.67144645166129</v>
      </c>
      <c r="D325" s="4" t="n">
        <f aca="false">B325+C325</f>
        <v>10.388153754571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16303814616799</v>
      </c>
      <c r="C326" s="3" t="n">
        <f aca="true">10*RAND()</f>
        <v>1.79820613868616</v>
      </c>
      <c r="D326" s="4" t="n">
        <f aca="false">B326+C326</f>
        <v>5.9612442848541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0.146950576246796</v>
      </c>
      <c r="C327" s="3" t="n">
        <f aca="true">10*RAND()</f>
        <v>8.97186640828748</v>
      </c>
      <c r="D327" s="4" t="n">
        <f aca="false">B327+C327</f>
        <v>9.1188169845342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62015576079531</v>
      </c>
      <c r="C328" s="3" t="n">
        <f aca="true">10*RAND()</f>
        <v>3.50011278422367</v>
      </c>
      <c r="D328" s="4" t="n">
        <f aca="false">B328+C328</f>
        <v>6.1202685450189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660449989160802</v>
      </c>
      <c r="C329" s="3" t="n">
        <f aca="true">10*RAND()</f>
        <v>7.58656413964066</v>
      </c>
      <c r="D329" s="4" t="n">
        <f aca="false">B329+C329</f>
        <v>8.2470141288014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38815380877384</v>
      </c>
      <c r="C330" s="3" t="n">
        <f aca="true">10*RAND()</f>
        <v>3.16153606238897</v>
      </c>
      <c r="D330" s="4" t="n">
        <f aca="false">B330+C330</f>
        <v>6.54968987116281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97063147347826</v>
      </c>
      <c r="C331" s="3" t="n">
        <f aca="true">10*RAND()</f>
        <v>7.24659778850534</v>
      </c>
      <c r="D331" s="4" t="n">
        <f aca="false">B331+C331</f>
        <v>17.2172292619836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46945441929227</v>
      </c>
      <c r="C332" s="3" t="n">
        <f aca="true">10*RAND()</f>
        <v>6.24022773526688</v>
      </c>
      <c r="D332" s="4" t="n">
        <f aca="false">B332+C332</f>
        <v>15.709682154559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01054369355139</v>
      </c>
      <c r="C333" s="3" t="n">
        <f aca="true">10*RAND()</f>
        <v>2.27448178010224</v>
      </c>
      <c r="D333" s="4" t="n">
        <f aca="false">B333+C333</f>
        <v>5.2850254736536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7.79476993952107</v>
      </c>
      <c r="C334" s="3" t="n">
        <f aca="true">10*RAND()</f>
        <v>2.21342761734038</v>
      </c>
      <c r="D334" s="4" t="n">
        <f aca="false">B334+C334</f>
        <v>10.008197556861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9.22677205904587</v>
      </c>
      <c r="C335" s="3" t="n">
        <f aca="true">10*RAND()</f>
        <v>3.84926886735994</v>
      </c>
      <c r="D335" s="4" t="n">
        <f aca="false">B335+C335</f>
        <v>13.0760409264058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9.6206260146612</v>
      </c>
      <c r="C336" s="3" t="n">
        <f aca="true">10*RAND()</f>
        <v>9.50790517133058</v>
      </c>
      <c r="D336" s="4" t="n">
        <f aca="false">B336+C336</f>
        <v>19.1285311859918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39397074180163</v>
      </c>
      <c r="C337" s="3" t="n">
        <f aca="true">10*RAND()</f>
        <v>3.13946223100442</v>
      </c>
      <c r="D337" s="4" t="n">
        <f aca="false">B337+C337</f>
        <v>5.5334329728060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95967679663854</v>
      </c>
      <c r="C338" s="3" t="n">
        <f aca="true">10*RAND()</f>
        <v>5.90584380801562</v>
      </c>
      <c r="D338" s="4" t="n">
        <f aca="false">B338+C338</f>
        <v>9.8655206046541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3806486680511</v>
      </c>
      <c r="C339" s="3" t="n">
        <f aca="true">10*RAND()</f>
        <v>9.88352543256393</v>
      </c>
      <c r="D339" s="4" t="n">
        <f aca="false">B339+C339</f>
        <v>17.264174100615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9.52655297492172</v>
      </c>
      <c r="C340" s="3" t="n">
        <f aca="true">10*RAND()</f>
        <v>9.63296778252861</v>
      </c>
      <c r="D340" s="4" t="n">
        <f aca="false">B340+C340</f>
        <v>19.1595207574503</v>
      </c>
      <c r="E340" s="4" t="n">
        <f aca="false">IF(D340=16,1,IF(D340&gt;16,1,0))</f>
        <v>1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877672648376065</v>
      </c>
      <c r="C341" s="3" t="n">
        <f aca="true">10*RAND()</f>
        <v>6.91896232095743</v>
      </c>
      <c r="D341" s="4" t="n">
        <f aca="false">B341+C341</f>
        <v>7.79663496933349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4.38913554167772</v>
      </c>
      <c r="C342" s="3" t="n">
        <f aca="true">10*RAND()</f>
        <v>9.66733892724199</v>
      </c>
      <c r="D342" s="4" t="n">
        <f aca="false">B342+C342</f>
        <v>14.056474468919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2.43837934212082</v>
      </c>
      <c r="C343" s="3" t="n">
        <f aca="true">10*RAND()</f>
        <v>8.30224278877948</v>
      </c>
      <c r="D343" s="4" t="n">
        <f aca="false">B343+C343</f>
        <v>10.7406221309003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0859922647969859</v>
      </c>
      <c r="C344" s="3" t="n">
        <f aca="true">10*RAND()</f>
        <v>8.15320666436145</v>
      </c>
      <c r="D344" s="4" t="n">
        <f aca="false">B344+C344</f>
        <v>8.23919892915843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23758673763703</v>
      </c>
      <c r="C345" s="3" t="n">
        <f aca="true">10*RAND()</f>
        <v>3.3775207981336</v>
      </c>
      <c r="D345" s="4" t="n">
        <f aca="false">B345+C345</f>
        <v>10.615107535770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10726264725451</v>
      </c>
      <c r="C346" s="3" t="n">
        <f aca="true">10*RAND()</f>
        <v>5.0252345891338</v>
      </c>
      <c r="D346" s="4" t="n">
        <f aca="false">B346+C346</f>
        <v>12.1324972363883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01316947901546</v>
      </c>
      <c r="C347" s="3" t="n">
        <f aca="true">10*RAND()</f>
        <v>8.44253208865894</v>
      </c>
      <c r="D347" s="4" t="n">
        <f aca="false">B347+C347</f>
        <v>10.455701567674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227220621022786</v>
      </c>
      <c r="C348" s="3" t="n">
        <f aca="true">10*RAND()</f>
        <v>9.59901126672294</v>
      </c>
      <c r="D348" s="4" t="n">
        <f aca="false">B348+C348</f>
        <v>9.8262318877457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4320936296476</v>
      </c>
      <c r="C349" s="3" t="n">
        <f aca="true">10*RAND()</f>
        <v>8.78435528143154</v>
      </c>
      <c r="D349" s="4" t="n">
        <f aca="false">B349+C349</f>
        <v>14.216448911079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47032888453844</v>
      </c>
      <c r="C350" s="3" t="n">
        <f aca="true">10*RAND()</f>
        <v>7.4956519256677</v>
      </c>
      <c r="D350" s="4" t="n">
        <f aca="false">B350+C350</f>
        <v>12.965980810206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37654501461608</v>
      </c>
      <c r="C351" s="3" t="n">
        <f aca="true">10*RAND()</f>
        <v>5.74259800899184</v>
      </c>
      <c r="D351" s="4" t="n">
        <f aca="false">B351+C351</f>
        <v>11.119143023607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13189923741724</v>
      </c>
      <c r="C352" s="3" t="n">
        <f aca="true">10*RAND()</f>
        <v>0.18827972078219</v>
      </c>
      <c r="D352" s="4" t="n">
        <f aca="false">B352+C352</f>
        <v>9.3201789581994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20571376402137</v>
      </c>
      <c r="C353" s="3" t="n">
        <f aca="true">10*RAND()</f>
        <v>0.139015875891657</v>
      </c>
      <c r="D353" s="4" t="n">
        <f aca="false">B353+C353</f>
        <v>6.3447296399130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10314392924861</v>
      </c>
      <c r="C354" s="3" t="n">
        <f aca="true">10*RAND()</f>
        <v>6.17596368463832</v>
      </c>
      <c r="D354" s="4" t="n">
        <f aca="false">B354+C354</f>
        <v>7.2791076138869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2.17467374561995</v>
      </c>
      <c r="C355" s="3" t="n">
        <f aca="true">10*RAND()</f>
        <v>7.43919180317795</v>
      </c>
      <c r="D355" s="4" t="n">
        <f aca="false">B355+C355</f>
        <v>9.613865548797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8.19137855035042</v>
      </c>
      <c r="C356" s="3" t="n">
        <f aca="true">10*RAND()</f>
        <v>6.4230495134246</v>
      </c>
      <c r="D356" s="4" t="n">
        <f aca="false">B356+C356</f>
        <v>14.61442806377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6.64983024246238</v>
      </c>
      <c r="C357" s="3" t="n">
        <f aca="true">10*RAND()</f>
        <v>2.5694759191894</v>
      </c>
      <c r="D357" s="4" t="n">
        <f aca="false">B357+C357</f>
        <v>9.21930616165178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91762956812392</v>
      </c>
      <c r="C358" s="3" t="n">
        <f aca="true">10*RAND()</f>
        <v>0.594146493570407</v>
      </c>
      <c r="D358" s="4" t="n">
        <f aca="false">B358+C358</f>
        <v>4.5117760616943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4.95408864976631</v>
      </c>
      <c r="C359" s="3" t="n">
        <f aca="true">10*RAND()</f>
        <v>2.87974294116043</v>
      </c>
      <c r="D359" s="4" t="n">
        <f aca="false">B359+C359</f>
        <v>7.8338315909267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90993792778074</v>
      </c>
      <c r="C360" s="3" t="n">
        <f aca="true">10*RAND()</f>
        <v>6.88769006864279</v>
      </c>
      <c r="D360" s="4" t="n">
        <f aca="false">B360+C360</f>
        <v>15.797627996423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54525975244031</v>
      </c>
      <c r="C361" s="3" t="n">
        <f aca="true">10*RAND()</f>
        <v>8.98087660447795</v>
      </c>
      <c r="D361" s="4" t="n">
        <f aca="false">B361+C361</f>
        <v>10.526136356918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58841298313265</v>
      </c>
      <c r="C362" s="3" t="n">
        <f aca="true">10*RAND()</f>
        <v>6.71893919421828</v>
      </c>
      <c r="D362" s="4" t="n">
        <f aca="false">B362+C362</f>
        <v>12.307352177350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99262548900656</v>
      </c>
      <c r="C363" s="3" t="n">
        <f aca="true">10*RAND()</f>
        <v>2.55867521395633</v>
      </c>
      <c r="D363" s="4" t="n">
        <f aca="false">B363+C363</f>
        <v>4.5513007029628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82393736201205</v>
      </c>
      <c r="C364" s="3" t="n">
        <f aca="true">10*RAND()</f>
        <v>4.25683664780663</v>
      </c>
      <c r="D364" s="4" t="n">
        <f aca="false">B364+C364</f>
        <v>13.080774009818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0.928140644600834</v>
      </c>
      <c r="C365" s="3" t="n">
        <f aca="true">10*RAND()</f>
        <v>5.10854363706293</v>
      </c>
      <c r="D365" s="4" t="n">
        <f aca="false">B365+C365</f>
        <v>6.0366842816637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10008772983379</v>
      </c>
      <c r="C366" s="3" t="n">
        <f aca="true">10*RAND()</f>
        <v>1.52743563456695</v>
      </c>
      <c r="D366" s="4" t="n">
        <f aca="false">B366+C366</f>
        <v>9.6275233644007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9828130760747</v>
      </c>
      <c r="C367" s="3" t="n">
        <f aca="true">10*RAND()</f>
        <v>0.849799992412567</v>
      </c>
      <c r="D367" s="4" t="n">
        <f aca="false">B367+C367</f>
        <v>10.832613068487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29654396373589</v>
      </c>
      <c r="C368" s="3" t="n">
        <f aca="true">10*RAND()</f>
        <v>4.89854133786887</v>
      </c>
      <c r="D368" s="4" t="n">
        <f aca="false">B368+C368</f>
        <v>14.195085301604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82269756522459</v>
      </c>
      <c r="C369" s="3" t="n">
        <f aca="true">10*RAND()</f>
        <v>0.249533668802194</v>
      </c>
      <c r="D369" s="4" t="n">
        <f aca="false">B369+C369</f>
        <v>4.0722312340267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531021191184883</v>
      </c>
      <c r="C370" s="3" t="n">
        <f aca="true">10*RAND()</f>
        <v>7.54835082127465</v>
      </c>
      <c r="D370" s="4" t="n">
        <f aca="false">B370+C370</f>
        <v>8.0793720124595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64880136322604</v>
      </c>
      <c r="C371" s="3" t="n">
        <f aca="true">10*RAND()</f>
        <v>0.813557131070219</v>
      </c>
      <c r="D371" s="4" t="n">
        <f aca="false">B371+C371</f>
        <v>9.4623584942962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12645866475212</v>
      </c>
      <c r="C372" s="3" t="n">
        <f aca="true">10*RAND()</f>
        <v>1.41905862853391</v>
      </c>
      <c r="D372" s="4" t="n">
        <f aca="false">B372+C372</f>
        <v>4.5455172932860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72433790569746</v>
      </c>
      <c r="C373" s="3" t="n">
        <f aca="true">10*RAND()</f>
        <v>4.5068470867425</v>
      </c>
      <c r="D373" s="4" t="n">
        <f aca="false">B373+C373</f>
        <v>11.23118499244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9.33493665385893</v>
      </c>
      <c r="C374" s="3" t="n">
        <f aca="true">10*RAND()</f>
        <v>9.78550020708982</v>
      </c>
      <c r="D374" s="4" t="n">
        <f aca="false">B374+C374</f>
        <v>19.1204368609487</v>
      </c>
      <c r="E374" s="4" t="n">
        <f aca="false">IF(D374=16,1,IF(D374&gt;16,1,0))</f>
        <v>1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90334601493744</v>
      </c>
      <c r="C375" s="3" t="n">
        <f aca="true">10*RAND()</f>
        <v>8.60448518236244</v>
      </c>
      <c r="D375" s="4" t="n">
        <f aca="false">B375+C375</f>
        <v>11.507831197299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7988078372817</v>
      </c>
      <c r="C376" s="3" t="n">
        <f aca="true">10*RAND()</f>
        <v>2.86017241635544</v>
      </c>
      <c r="D376" s="4" t="n">
        <f aca="false">B376+C376</f>
        <v>8.6589802536371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72666617029293</v>
      </c>
      <c r="C377" s="3" t="n">
        <f aca="true">10*RAND()</f>
        <v>6.00583384390346</v>
      </c>
      <c r="D377" s="4" t="n">
        <f aca="false">B377+C377</f>
        <v>8.73250001419638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88380426799077</v>
      </c>
      <c r="C378" s="3" t="n">
        <f aca="true">10*RAND()</f>
        <v>4.35274234871764</v>
      </c>
      <c r="D378" s="4" t="n">
        <f aca="false">B378+C378</f>
        <v>14.236546616708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37471727359814</v>
      </c>
      <c r="C379" s="3" t="n">
        <f aca="true">10*RAND()</f>
        <v>4.15731777997596</v>
      </c>
      <c r="D379" s="4" t="n">
        <f aca="false">B379+C379</f>
        <v>6.532035053574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00554535651304</v>
      </c>
      <c r="C380" s="3" t="n">
        <f aca="true">10*RAND()</f>
        <v>9.34465214859907</v>
      </c>
      <c r="D380" s="4" t="n">
        <f aca="false">B380+C380</f>
        <v>16.3501975051121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95350985701896</v>
      </c>
      <c r="C381" s="3" t="n">
        <f aca="true">10*RAND()</f>
        <v>7.89390180535814</v>
      </c>
      <c r="D381" s="4" t="n">
        <f aca="false">B381+C381</f>
        <v>12.847411662377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4.99893586053381</v>
      </c>
      <c r="C382" s="3" t="n">
        <f aca="true">10*RAND()</f>
        <v>7.61023442564986</v>
      </c>
      <c r="D382" s="4" t="n">
        <f aca="false">B382+C382</f>
        <v>12.609170286183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16048178182506</v>
      </c>
      <c r="C383" s="3" t="n">
        <f aca="true">10*RAND()</f>
        <v>1.82156049703209</v>
      </c>
      <c r="D383" s="4" t="n">
        <f aca="false">B383+C383</f>
        <v>4.9820422788571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13473445072796</v>
      </c>
      <c r="C384" s="3" t="n">
        <f aca="true">10*RAND()</f>
        <v>7.40348609976829</v>
      </c>
      <c r="D384" s="4" t="n">
        <f aca="false">B384+C384</f>
        <v>16.5382205504963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50111100640629</v>
      </c>
      <c r="C385" s="3" t="n">
        <f aca="true">10*RAND()</f>
        <v>6.25607714487045</v>
      </c>
      <c r="D385" s="4" t="n">
        <f aca="false">B385+C385</f>
        <v>9.7571881512767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8.89586351120366</v>
      </c>
      <c r="C386" s="3" t="n">
        <f aca="true">10*RAND()</f>
        <v>8.69785095399968</v>
      </c>
      <c r="D386" s="4" t="n">
        <f aca="false">B386+C386</f>
        <v>17.5937144652033</v>
      </c>
      <c r="E386" s="4" t="n">
        <f aca="false">IF(D386=16,1,IF(D386&gt;16,1,0))</f>
        <v>1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877790894495205</v>
      </c>
      <c r="C387" s="3" t="n">
        <f aca="true">10*RAND()</f>
        <v>9.12837815188252</v>
      </c>
      <c r="D387" s="4" t="n">
        <f aca="false">B387+C387</f>
        <v>10.006169046377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66748586464126</v>
      </c>
      <c r="C388" s="3" t="n">
        <f aca="true">10*RAND()</f>
        <v>7.80427931428499</v>
      </c>
      <c r="D388" s="4" t="n">
        <f aca="false">B388+C388</f>
        <v>15.4717651789263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06361296714728</v>
      </c>
      <c r="C389" s="3" t="n">
        <f aca="true">10*RAND()</f>
        <v>7.57230883733784</v>
      </c>
      <c r="D389" s="4" t="n">
        <f aca="false">B389+C389</f>
        <v>8.6359218044851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818339219956997</v>
      </c>
      <c r="C390" s="3" t="n">
        <f aca="true">10*RAND()</f>
        <v>9.33403091061688</v>
      </c>
      <c r="D390" s="4" t="n">
        <f aca="false">B390+C390</f>
        <v>10.152370130573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743191923872691</v>
      </c>
      <c r="C391" s="3" t="n">
        <f aca="true">10*RAND()</f>
        <v>9.50395056778952</v>
      </c>
      <c r="D391" s="4" t="n">
        <f aca="false">B391+C391</f>
        <v>10.247142491662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948022479160655</v>
      </c>
      <c r="C392" s="3" t="n">
        <f aca="true">10*RAND()</f>
        <v>8.32524491793445</v>
      </c>
      <c r="D392" s="4" t="n">
        <f aca="false">B392+C392</f>
        <v>9.2732673970951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16909141919881</v>
      </c>
      <c r="C393" s="3" t="n">
        <f aca="true">10*RAND()</f>
        <v>6.93308904233159</v>
      </c>
      <c r="D393" s="4" t="n">
        <f aca="false">B393+C393</f>
        <v>10.102180461530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44211816819019</v>
      </c>
      <c r="C394" s="3" t="n">
        <f aca="true">10*RAND()</f>
        <v>0.116271060225778</v>
      </c>
      <c r="D394" s="4" t="n">
        <f aca="false">B394+C394</f>
        <v>1.5583892284159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3.52716333197236</v>
      </c>
      <c r="C395" s="3" t="n">
        <f aca="true">10*RAND()</f>
        <v>3.51645916655293</v>
      </c>
      <c r="D395" s="4" t="n">
        <f aca="false">B395+C395</f>
        <v>7.0436224985252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44286945821613</v>
      </c>
      <c r="C396" s="3" t="n">
        <f aca="true">10*RAND()</f>
        <v>6.28507481044242</v>
      </c>
      <c r="D396" s="4" t="n">
        <f aca="false">B396+C396</f>
        <v>15.727944268658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27611780198461</v>
      </c>
      <c r="C397" s="3" t="n">
        <f aca="true">10*RAND()</f>
        <v>3.35728668869217</v>
      </c>
      <c r="D397" s="4" t="n">
        <f aca="false">B397+C397</f>
        <v>10.633404490676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91402990120838</v>
      </c>
      <c r="C398" s="3" t="n">
        <f aca="true">10*RAND()</f>
        <v>4.924747216598</v>
      </c>
      <c r="D398" s="4" t="n">
        <f aca="false">B398+C398</f>
        <v>6.8387771178063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4.92167902262473</v>
      </c>
      <c r="C399" s="3" t="n">
        <f aca="true">10*RAND()</f>
        <v>8.66596991120411</v>
      </c>
      <c r="D399" s="4" t="n">
        <f aca="false">B399+C399</f>
        <v>13.587648933828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91411287389283</v>
      </c>
      <c r="C400" s="3" t="n">
        <f aca="true">10*RAND()</f>
        <v>3.4947496664675</v>
      </c>
      <c r="D400" s="4" t="n">
        <f aca="false">B400+C400</f>
        <v>9.4088625403603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8.94591109122401</v>
      </c>
      <c r="C401" s="3" t="n">
        <f aca="true">10*RAND()</f>
        <v>7.25612561353044</v>
      </c>
      <c r="D401" s="4" t="n">
        <f aca="false">B401+C401</f>
        <v>16.2020367047545</v>
      </c>
      <c r="E401" s="4" t="n">
        <f aca="false">IF(D401=16,1,IF(D401&gt;16,1,0))</f>
        <v>1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64194998192126</v>
      </c>
      <c r="C402" s="3" t="n">
        <f aca="true">10*RAND()</f>
        <v>9.68422482672626</v>
      </c>
      <c r="D402" s="4" t="n">
        <f aca="false">B402+C402</f>
        <v>13.326174808647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39288726201796</v>
      </c>
      <c r="C403" s="3" t="n">
        <f aca="true">10*RAND()</f>
        <v>7.71259152233858</v>
      </c>
      <c r="D403" s="4" t="n">
        <f aca="false">B403+C403</f>
        <v>15.105478784356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79065084302056</v>
      </c>
      <c r="C404" s="3" t="n">
        <f aca="true">10*RAND()</f>
        <v>7.20491497144291</v>
      </c>
      <c r="D404" s="4" t="n">
        <f aca="false">B404+C404</f>
        <v>10.995565814463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4227156024375</v>
      </c>
      <c r="C405" s="3" t="n">
        <f aca="true">10*RAND()</f>
        <v>5.01377593014796</v>
      </c>
      <c r="D405" s="4" t="n">
        <f aca="false">B405+C405</f>
        <v>6.4364915325854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40502236506274</v>
      </c>
      <c r="C406" s="3" t="n">
        <f aca="true">10*RAND()</f>
        <v>6.43528559176082</v>
      </c>
      <c r="D406" s="4" t="n">
        <f aca="false">B406+C406</f>
        <v>7.8403079568235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4.7827184078565</v>
      </c>
      <c r="C407" s="3" t="n">
        <f aca="true">10*RAND()</f>
        <v>8.47193504837348</v>
      </c>
      <c r="D407" s="4" t="n">
        <f aca="false">B407+C407</f>
        <v>13.2546534562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82317265178933</v>
      </c>
      <c r="C408" s="3" t="n">
        <f aca="true">10*RAND()</f>
        <v>7.99580707890554</v>
      </c>
      <c r="D408" s="4" t="n">
        <f aca="false">B408+C408</f>
        <v>15.818979730694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0.924123377455483</v>
      </c>
      <c r="C409" s="3" t="n">
        <f aca="true">10*RAND()</f>
        <v>8.68496943942674</v>
      </c>
      <c r="D409" s="4" t="n">
        <f aca="false">B409+C409</f>
        <v>9.6090928168822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43589333538031</v>
      </c>
      <c r="C410" s="3" t="n">
        <f aca="true">10*RAND()</f>
        <v>3.0619390751871</v>
      </c>
      <c r="D410" s="4" t="n">
        <f aca="false">B410+C410</f>
        <v>5.49783241056741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3690118486171</v>
      </c>
      <c r="C411" s="3" t="n">
        <f aca="true">10*RAND()</f>
        <v>0.850486625313901</v>
      </c>
      <c r="D411" s="4" t="n">
        <f aca="false">B411+C411</f>
        <v>7.21949847393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9.55108413276229</v>
      </c>
      <c r="C412" s="3" t="n">
        <f aca="true">10*RAND()</f>
        <v>8.06704612297951</v>
      </c>
      <c r="D412" s="4" t="n">
        <f aca="false">B412+C412</f>
        <v>17.6181302557418</v>
      </c>
      <c r="E412" s="4" t="n">
        <f aca="false">IF(D412=16,1,IF(D412&gt;16,1,0))</f>
        <v>1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48803386451662</v>
      </c>
      <c r="C413" s="3" t="n">
        <f aca="true">10*RAND()</f>
        <v>6.05269270480958</v>
      </c>
      <c r="D413" s="4" t="n">
        <f aca="false">B413+C413</f>
        <v>13.540726569326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35841305007615</v>
      </c>
      <c r="C414" s="3" t="n">
        <f aca="true">10*RAND()</f>
        <v>7.07048769243699</v>
      </c>
      <c r="D414" s="4" t="n">
        <f aca="false">B414+C414</f>
        <v>15.428900742513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08614783967784</v>
      </c>
      <c r="C415" s="3" t="n">
        <f aca="true">10*RAND()</f>
        <v>4.19257081021207</v>
      </c>
      <c r="D415" s="4" t="n">
        <f aca="false">B415+C415</f>
        <v>8.2787186498899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749913812789429</v>
      </c>
      <c r="C416" s="3" t="n">
        <f aca="true">10*RAND()</f>
        <v>4.88392874428512</v>
      </c>
      <c r="D416" s="4" t="n">
        <f aca="false">B416+C416</f>
        <v>5.6338425570745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52716894547723</v>
      </c>
      <c r="C417" s="3" t="n">
        <f aca="true">10*RAND()</f>
        <v>5.24520830072421</v>
      </c>
      <c r="D417" s="4" t="n">
        <f aca="false">B417+C417</f>
        <v>6.7723772462014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3.00672657616783</v>
      </c>
      <c r="C418" s="3" t="n">
        <f aca="true">10*RAND()</f>
        <v>5.32929430398397</v>
      </c>
      <c r="D418" s="4" t="n">
        <f aca="false">B418+C418</f>
        <v>8.336020880151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26910732557998</v>
      </c>
      <c r="C419" s="3" t="n">
        <f aca="true">10*RAND()</f>
        <v>4.54906358616823</v>
      </c>
      <c r="D419" s="4" t="n">
        <f aca="false">B419+C419</f>
        <v>9.8181709117482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63969845547889</v>
      </c>
      <c r="C420" s="3" t="n">
        <f aca="true">10*RAND()</f>
        <v>8.9882736146226</v>
      </c>
      <c r="D420" s="4" t="n">
        <f aca="false">B420+C420</f>
        <v>13.627972070101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7.95985919116839</v>
      </c>
      <c r="C421" s="3" t="n">
        <f aca="true">10*RAND()</f>
        <v>7.22131640899246</v>
      </c>
      <c r="D421" s="4" t="n">
        <f aca="false">B421+C421</f>
        <v>15.181175600160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9.06909622894622</v>
      </c>
      <c r="C422" s="3" t="n">
        <f aca="true">10*RAND()</f>
        <v>3.52766354722516</v>
      </c>
      <c r="D422" s="4" t="n">
        <f aca="false">B422+C422</f>
        <v>12.596759776171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7.0460940582226</v>
      </c>
      <c r="C423" s="3" t="n">
        <f aca="true">10*RAND()</f>
        <v>0.0778695845027052</v>
      </c>
      <c r="D423" s="4" t="n">
        <f aca="false">B423+C423</f>
        <v>7.1239636427253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91679960821631</v>
      </c>
      <c r="C424" s="3" t="n">
        <f aca="true">10*RAND()</f>
        <v>7.04198469967015</v>
      </c>
      <c r="D424" s="4" t="n">
        <f aca="false">B424+C424</f>
        <v>8.9587843078864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7.91156474133188</v>
      </c>
      <c r="C425" s="3" t="n">
        <f aca="true">10*RAND()</f>
        <v>1.73584005174413</v>
      </c>
      <c r="D425" s="4" t="n">
        <f aca="false">B425+C425</f>
        <v>9.6474047930760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37566692891269</v>
      </c>
      <c r="C426" s="3" t="n">
        <f aca="true">10*RAND()</f>
        <v>9.28483181508264</v>
      </c>
      <c r="D426" s="4" t="n">
        <f aca="false">B426+C426</f>
        <v>10.660498743995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5.71116402121796</v>
      </c>
      <c r="C427" s="3" t="n">
        <f aca="true">10*RAND()</f>
        <v>6.86632375638299</v>
      </c>
      <c r="D427" s="4" t="n">
        <f aca="false">B427+C427</f>
        <v>12.577487777600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66269552448834</v>
      </c>
      <c r="C428" s="3" t="n">
        <f aca="true">10*RAND()</f>
        <v>1.00682049670797</v>
      </c>
      <c r="D428" s="4" t="n">
        <f aca="false">B428+C428</f>
        <v>3.66951602119631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5.26780643692023</v>
      </c>
      <c r="C429" s="3" t="n">
        <f aca="true">10*RAND()</f>
        <v>4.08634614410425</v>
      </c>
      <c r="D429" s="4" t="n">
        <f aca="false">B429+C429</f>
        <v>9.3541525810244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38745441040267</v>
      </c>
      <c r="C430" s="3" t="n">
        <f aca="true">10*RAND()</f>
        <v>5.18328619935214</v>
      </c>
      <c r="D430" s="4" t="n">
        <f aca="false">B430+C430</f>
        <v>11.570740609754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2.50838079767245</v>
      </c>
      <c r="C431" s="3" t="n">
        <f aca="true">10*RAND()</f>
        <v>7.47463596477296</v>
      </c>
      <c r="D431" s="4" t="n">
        <f aca="false">B431+C431</f>
        <v>9.98301676244541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3.70870173068889</v>
      </c>
      <c r="C432" s="3" t="n">
        <f aca="true">10*RAND()</f>
        <v>6.3043776234066</v>
      </c>
      <c r="D432" s="4" t="n">
        <f aca="false">B432+C432</f>
        <v>10.013079354095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15393665266285</v>
      </c>
      <c r="C433" s="3" t="n">
        <f aca="true">10*RAND()</f>
        <v>8.78137607039281</v>
      </c>
      <c r="D433" s="4" t="n">
        <f aca="false">B433+C433</f>
        <v>17.9353127230557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63158560041375</v>
      </c>
      <c r="C434" s="3" t="n">
        <f aca="true">10*RAND()</f>
        <v>3.37202790221816</v>
      </c>
      <c r="D434" s="4" t="n">
        <f aca="false">B434+C434</f>
        <v>9.00361350263191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0653594129714</v>
      </c>
      <c r="C435" s="3" t="n">
        <f aca="true">10*RAND()</f>
        <v>5.66420005028395</v>
      </c>
      <c r="D435" s="4" t="n">
        <f aca="false">B435+C435</f>
        <v>7.7295594632553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12858308513999</v>
      </c>
      <c r="C436" s="3" t="n">
        <f aca="true">10*RAND()</f>
        <v>2.61225722893353</v>
      </c>
      <c r="D436" s="4" t="n">
        <f aca="false">B436+C436</f>
        <v>4.7408403140735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6.56775246043157</v>
      </c>
      <c r="C437" s="3" t="n">
        <f aca="true">10*RAND()</f>
        <v>5.43020661064409</v>
      </c>
      <c r="D437" s="4" t="n">
        <f aca="false">B437+C437</f>
        <v>11.997959071075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56170210575659</v>
      </c>
      <c r="C438" s="3" t="n">
        <f aca="true">10*RAND()</f>
        <v>0.231098735816566</v>
      </c>
      <c r="D438" s="4" t="n">
        <f aca="false">B438+C438</f>
        <v>0.79280084157315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0.0662628350854209</v>
      </c>
      <c r="C439" s="3" t="n">
        <f aca="true">10*RAND()</f>
        <v>1.55539639249419</v>
      </c>
      <c r="D439" s="4" t="n">
        <f aca="false">B439+C439</f>
        <v>1.6216592275796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96476984741845</v>
      </c>
      <c r="C440" s="3" t="n">
        <f aca="true">10*RAND()</f>
        <v>4.60827528021315</v>
      </c>
      <c r="D440" s="4" t="n">
        <f aca="false">B440+C440</f>
        <v>7.57304512763159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80304219670112</v>
      </c>
      <c r="C441" s="3" t="n">
        <f aca="true">10*RAND()</f>
        <v>3.98056376971982</v>
      </c>
      <c r="D441" s="4" t="n">
        <f aca="false">B441+C441</f>
        <v>7.78360596642095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121161884636</v>
      </c>
      <c r="C442" s="3" t="n">
        <f aca="true">10*RAND()</f>
        <v>4.85312199927992</v>
      </c>
      <c r="D442" s="4" t="n">
        <f aca="false">B442+C442</f>
        <v>10.9742838839159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4.91804251226652</v>
      </c>
      <c r="C443" s="3" t="n">
        <f aca="true">10*RAND()</f>
        <v>2.91598293867447</v>
      </c>
      <c r="D443" s="4" t="n">
        <f aca="false">B443+C443</f>
        <v>7.8340254509409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61968544896052</v>
      </c>
      <c r="C444" s="3" t="n">
        <f aca="true">10*RAND()</f>
        <v>3.75240134039228</v>
      </c>
      <c r="D444" s="4" t="n">
        <f aca="false">B444+C444</f>
        <v>13.372086789352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23856293030938</v>
      </c>
      <c r="C445" s="3" t="n">
        <f aca="true">10*RAND()</f>
        <v>0.909465393182933</v>
      </c>
      <c r="D445" s="4" t="n">
        <f aca="false">B445+C445</f>
        <v>1.1480283234923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37715028779759</v>
      </c>
      <c r="C446" s="3" t="n">
        <f aca="true">10*RAND()</f>
        <v>5.55153611166374</v>
      </c>
      <c r="D446" s="4" t="n">
        <f aca="false">B446+C446</f>
        <v>6.9286863994613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92810307610253</v>
      </c>
      <c r="C447" s="3" t="n">
        <f aca="true">10*RAND()</f>
        <v>3.24158621274888</v>
      </c>
      <c r="D447" s="4" t="n">
        <f aca="false">B447+C447</f>
        <v>10.169689288851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33027153033255</v>
      </c>
      <c r="C448" s="3" t="n">
        <f aca="true">10*RAND()</f>
        <v>9.16360252721552</v>
      </c>
      <c r="D448" s="4" t="n">
        <f aca="false">B448+C448</f>
        <v>12.4938740575481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19567699049676</v>
      </c>
      <c r="C449" s="3" t="n">
        <f aca="true">10*RAND()</f>
        <v>1.91232600152385</v>
      </c>
      <c r="D449" s="4" t="n">
        <f aca="false">B449+C449</f>
        <v>9.1080029920206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6.24462532829554</v>
      </c>
      <c r="C450" s="3" t="n">
        <f aca="true">10*RAND()</f>
        <v>6.94541823264606</v>
      </c>
      <c r="D450" s="4" t="n">
        <f aca="false">B450+C450</f>
        <v>13.190043560941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60977005008611</v>
      </c>
      <c r="C451" s="3" t="n">
        <f aca="true">10*RAND()</f>
        <v>0.822907065174305</v>
      </c>
      <c r="D451" s="4" t="n">
        <f aca="false">B451+C451</f>
        <v>8.4326771152604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38227779031469</v>
      </c>
      <c r="C452" s="3" t="n">
        <f aca="true">10*RAND()</f>
        <v>0.083742715075388</v>
      </c>
      <c r="D452" s="4" t="n">
        <f aca="false">B452+C452</f>
        <v>7.46602050539008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27852709492565</v>
      </c>
      <c r="C453" s="3" t="n">
        <f aca="true">10*RAND()</f>
        <v>1.84614708844907</v>
      </c>
      <c r="D453" s="4" t="n">
        <f aca="false">B453+C453</f>
        <v>8.1246741833747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6.52930828649654</v>
      </c>
      <c r="C454" s="3" t="n">
        <f aca="true">10*RAND()</f>
        <v>9.21486750726634</v>
      </c>
      <c r="D454" s="4" t="n">
        <f aca="false">B454+C454</f>
        <v>15.7441757937629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4024263716201</v>
      </c>
      <c r="C455" s="3" t="n">
        <f aca="true">10*RAND()</f>
        <v>6.92954328857081</v>
      </c>
      <c r="D455" s="4" t="n">
        <f aca="false">B455+C455</f>
        <v>8.3319696601909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4.27699275331586</v>
      </c>
      <c r="C456" s="3" t="n">
        <f aca="true">10*RAND()</f>
        <v>4.12735787161673</v>
      </c>
      <c r="D456" s="4" t="n">
        <f aca="false">B456+C456</f>
        <v>8.4043506249325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06215589207867</v>
      </c>
      <c r="C457" s="3" t="n">
        <f aca="true">10*RAND()</f>
        <v>2.72873415851024</v>
      </c>
      <c r="D457" s="4" t="n">
        <f aca="false">B457+C457</f>
        <v>5.790890050588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85326101116992</v>
      </c>
      <c r="C458" s="3" t="n">
        <f aca="true">10*RAND()</f>
        <v>5.82661536709494</v>
      </c>
      <c r="D458" s="4" t="n">
        <f aca="false">B458+C458</f>
        <v>10.679876378264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3098985790005</v>
      </c>
      <c r="C459" s="3" t="n">
        <f aca="true">10*RAND()</f>
        <v>7.75072790399487</v>
      </c>
      <c r="D459" s="4" t="n">
        <f aca="false">B459+C459</f>
        <v>12.060626482995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92943768966924</v>
      </c>
      <c r="C460" s="3" t="n">
        <f aca="true">10*RAND()</f>
        <v>6.54772957579772</v>
      </c>
      <c r="D460" s="4" t="n">
        <f aca="false">B460+C460</f>
        <v>9.4771672654669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19817004394358</v>
      </c>
      <c r="C461" s="3" t="n">
        <f aca="true">10*RAND()</f>
        <v>0.936179610045816</v>
      </c>
      <c r="D461" s="4" t="n">
        <f aca="false">B461+C461</f>
        <v>9.134349653989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47182946182045</v>
      </c>
      <c r="C462" s="3" t="n">
        <f aca="true">10*RAND()</f>
        <v>0.0860524233960723</v>
      </c>
      <c r="D462" s="4" t="n">
        <f aca="false">B462+C462</f>
        <v>5.5578818852165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2.81844956104394</v>
      </c>
      <c r="C463" s="3" t="n">
        <f aca="true">10*RAND()</f>
        <v>5.42290640716261</v>
      </c>
      <c r="D463" s="4" t="n">
        <f aca="false">B463+C463</f>
        <v>8.2413559682065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8.21978896294598</v>
      </c>
      <c r="C464" s="3" t="n">
        <f aca="true">10*RAND()</f>
        <v>2.52272328367758</v>
      </c>
      <c r="D464" s="4" t="n">
        <f aca="false">B464+C464</f>
        <v>10.7425122466236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01020457601118</v>
      </c>
      <c r="C465" s="3" t="n">
        <f aca="true">10*RAND()</f>
        <v>2.77069449773327</v>
      </c>
      <c r="D465" s="4" t="n">
        <f aca="false">B465+C465</f>
        <v>11.780899073744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67198946997254</v>
      </c>
      <c r="C466" s="3" t="n">
        <f aca="true">10*RAND()</f>
        <v>9.50568283966612</v>
      </c>
      <c r="D466" s="4" t="n">
        <f aca="false">B466+C466</f>
        <v>18.1776723096387</v>
      </c>
      <c r="E466" s="4" t="n">
        <f aca="false">IF(D466=16,1,IF(D466&gt;16,1,0))</f>
        <v>1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8774424424409</v>
      </c>
      <c r="C467" s="3" t="n">
        <f aca="true">10*RAND()</f>
        <v>4.02520542948246</v>
      </c>
      <c r="D467" s="4" t="n">
        <f aca="false">B467+C467</f>
        <v>9.9026478719233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75870760958884</v>
      </c>
      <c r="C468" s="3" t="n">
        <f aca="true">10*RAND()</f>
        <v>6.3380259114194</v>
      </c>
      <c r="D468" s="4" t="n">
        <f aca="false">B468+C468</f>
        <v>11.096733521008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73856404830652</v>
      </c>
      <c r="C469" s="3" t="n">
        <f aca="true">10*RAND()</f>
        <v>6.68599905963519</v>
      </c>
      <c r="D469" s="4" t="n">
        <f aca="false">B469+C469</f>
        <v>13.424563107941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93187713113279</v>
      </c>
      <c r="C470" s="3" t="n">
        <f aca="true">10*RAND()</f>
        <v>2.15719094687125</v>
      </c>
      <c r="D470" s="4" t="n">
        <f aca="false">B470+C470</f>
        <v>8.0890680780040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3455043901467</v>
      </c>
      <c r="C471" s="3" t="n">
        <f aca="true">10*RAND()</f>
        <v>0.483187025363267</v>
      </c>
      <c r="D471" s="4" t="n">
        <f aca="false">B471+C471</f>
        <v>8.82869141550996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3.6535245984403</v>
      </c>
      <c r="C472" s="3" t="n">
        <f aca="true">10*RAND()</f>
        <v>4.15912395618656</v>
      </c>
      <c r="D472" s="4" t="n">
        <f aca="false">B472+C472</f>
        <v>7.81264855462686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38100888450525</v>
      </c>
      <c r="C473" s="3" t="n">
        <f aca="true">10*RAND()</f>
        <v>2.77643359610727</v>
      </c>
      <c r="D473" s="4" t="n">
        <f aca="false">B473+C473</f>
        <v>12.157442480612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33794406953512</v>
      </c>
      <c r="C474" s="3" t="n">
        <f aca="true">10*RAND()</f>
        <v>3.08797871956291</v>
      </c>
      <c r="D474" s="4" t="n">
        <f aca="false">B474+C474</f>
        <v>6.4259227890980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5.20222944698417</v>
      </c>
      <c r="C475" s="3" t="n">
        <f aca="true">10*RAND()</f>
        <v>3.43378134010377</v>
      </c>
      <c r="D475" s="4" t="n">
        <f aca="false">B475+C475</f>
        <v>8.6360107870879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5.60045788751654</v>
      </c>
      <c r="C476" s="3" t="n">
        <f aca="true">10*RAND()</f>
        <v>4.94902994464036</v>
      </c>
      <c r="D476" s="4" t="n">
        <f aca="false">B476+C476</f>
        <v>10.549487832156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41372179845144</v>
      </c>
      <c r="C477" s="3" t="n">
        <f aca="true">10*RAND()</f>
        <v>1.43687111660258</v>
      </c>
      <c r="D477" s="4" t="n">
        <f aca="false">B477+C477</f>
        <v>9.8505929150540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6.76087514105269</v>
      </c>
      <c r="C478" s="3" t="n">
        <f aca="true">10*RAND()</f>
        <v>8.7955158903568</v>
      </c>
      <c r="D478" s="4" t="n">
        <f aca="false">B478+C478</f>
        <v>15.556391031409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42470840740505</v>
      </c>
      <c r="C479" s="3" t="n">
        <f aca="true">10*RAND()</f>
        <v>2.3319459599257</v>
      </c>
      <c r="D479" s="4" t="n">
        <f aca="false">B479+C479</f>
        <v>10.7566543673307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94734312295568</v>
      </c>
      <c r="C480" s="3" t="n">
        <f aca="true">10*RAND()</f>
        <v>7.80664067216122</v>
      </c>
      <c r="D480" s="4" t="n">
        <f aca="false">B480+C480</f>
        <v>12.753983795116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02993198870348</v>
      </c>
      <c r="C481" s="3" t="n">
        <f aca="true">10*RAND()</f>
        <v>5.22336340724734</v>
      </c>
      <c r="D481" s="4" t="n">
        <f aca="false">B481+C481</f>
        <v>10.253295395950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8.54221002912939</v>
      </c>
      <c r="C482" s="3" t="n">
        <f aca="true">10*RAND()</f>
        <v>0.00934155340754969</v>
      </c>
      <c r="D482" s="4" t="n">
        <f aca="false">B482+C482</f>
        <v>8.5515515825369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8.0158961454841</v>
      </c>
      <c r="C483" s="3" t="n">
        <f aca="true">10*RAND()</f>
        <v>3.98276455412121</v>
      </c>
      <c r="D483" s="4" t="n">
        <f aca="false">B483+C483</f>
        <v>11.998660699605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01087518188854</v>
      </c>
      <c r="C484" s="3" t="n">
        <f aca="true">10*RAND()</f>
        <v>1.22443462497161</v>
      </c>
      <c r="D484" s="4" t="n">
        <f aca="false">B484+C484</f>
        <v>6.2353098068601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5.66736762657263</v>
      </c>
      <c r="C485" s="3" t="n">
        <f aca="true">10*RAND()</f>
        <v>6.71469287624081</v>
      </c>
      <c r="D485" s="4" t="n">
        <f aca="false">B485+C485</f>
        <v>12.382060502813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90167629961025</v>
      </c>
      <c r="C486" s="3" t="n">
        <f aca="true">10*RAND()</f>
        <v>8.62805802887068</v>
      </c>
      <c r="D486" s="4" t="n">
        <f aca="false">B486+C486</f>
        <v>12.529734328480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0.361510844188259</v>
      </c>
      <c r="C487" s="3" t="n">
        <f aca="true">10*RAND()</f>
        <v>3.01497785504917</v>
      </c>
      <c r="D487" s="4" t="n">
        <f aca="false">B487+C487</f>
        <v>3.3764886992374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5.19157749328948</v>
      </c>
      <c r="C488" s="3" t="n">
        <f aca="true">10*RAND()</f>
        <v>3.01982761433582</v>
      </c>
      <c r="D488" s="4" t="n">
        <f aca="false">B488+C488</f>
        <v>8.2114051076253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43916938802275</v>
      </c>
      <c r="C489" s="3" t="n">
        <f aca="true">10*RAND()</f>
        <v>0.720985672520064</v>
      </c>
      <c r="D489" s="4" t="n">
        <f aca="false">B489+C489</f>
        <v>6.16015506054281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6.70027409959165</v>
      </c>
      <c r="C490" s="3" t="n">
        <f aca="true">10*RAND()</f>
        <v>7.5034084002125</v>
      </c>
      <c r="D490" s="4" t="n">
        <f aca="false">B490+C490</f>
        <v>14.203682499804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74518372687901</v>
      </c>
      <c r="C491" s="3" t="n">
        <f aca="true">10*RAND()</f>
        <v>2.53412252812394</v>
      </c>
      <c r="D491" s="4" t="n">
        <f aca="false">B491+C491</f>
        <v>5.2793062550029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23116278653029</v>
      </c>
      <c r="C492" s="3" t="n">
        <f aca="true">10*RAND()</f>
        <v>2.69240439659694</v>
      </c>
      <c r="D492" s="4" t="n">
        <f aca="false">B492+C492</f>
        <v>5.9235671831272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814461536959868</v>
      </c>
      <c r="C493" s="3" t="n">
        <f aca="true">10*RAND()</f>
        <v>8.85055389427626</v>
      </c>
      <c r="D493" s="4" t="n">
        <f aca="false">B493+C493</f>
        <v>9.6650154312361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4.89418110343755</v>
      </c>
      <c r="C494" s="3" t="n">
        <f aca="true">10*RAND()</f>
        <v>5.52143057341326</v>
      </c>
      <c r="D494" s="4" t="n">
        <f aca="false">B494+C494</f>
        <v>10.4156116768508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0206341227125418</v>
      </c>
      <c r="C495" s="3" t="n">
        <f aca="true">10*RAND()</f>
        <v>4.47894429511645</v>
      </c>
      <c r="D495" s="4" t="n">
        <f aca="false">B495+C495</f>
        <v>4.49957841782899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0.16098322235346</v>
      </c>
      <c r="C496" s="3" t="n">
        <f aca="true">10*RAND()</f>
        <v>0.576761870730452</v>
      </c>
      <c r="D496" s="4" t="n">
        <f aca="false">B496+C496</f>
        <v>0.73774509308391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82555111953504</v>
      </c>
      <c r="C497" s="3" t="n">
        <f aca="true">10*RAND()</f>
        <v>7.99134396160922</v>
      </c>
      <c r="D497" s="4" t="n">
        <f aca="false">B497+C497</f>
        <v>14.8168950811443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9.4521257510115</v>
      </c>
      <c r="C498" s="3" t="n">
        <f aca="true">10*RAND()</f>
        <v>9.13472116942035</v>
      </c>
      <c r="D498" s="4" t="n">
        <f aca="false">B498+C498</f>
        <v>18.5868469204319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902519173985349</v>
      </c>
      <c r="C499" s="3" t="n">
        <f aca="true">10*RAND()</f>
        <v>1.46895144345056</v>
      </c>
      <c r="D499" s="4" t="n">
        <f aca="false">B499+C499</f>
        <v>2.37147061743591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6.68557256509083</v>
      </c>
      <c r="C500" s="3" t="n">
        <f aca="true">10*RAND()</f>
        <v>2.86064396591431</v>
      </c>
      <c r="D500" s="4" t="n">
        <f aca="false">B500+C500</f>
        <v>9.54621653100514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69364827166892</v>
      </c>
      <c r="C501" s="3" t="n">
        <f aca="true">10*RAND()</f>
        <v>5.23007177103666</v>
      </c>
      <c r="D501" s="4" t="n">
        <f aca="false">B501+C501</f>
        <v>13.923720042705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08264983954206</v>
      </c>
      <c r="C502" s="3" t="n">
        <f aca="true">10*RAND()</f>
        <v>4.93168522845249</v>
      </c>
      <c r="D502" s="4" t="n">
        <f aca="false">B502+C502</f>
        <v>7.0143350679945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51719536804811</v>
      </c>
      <c r="C503" s="3" t="n">
        <f aca="true">10*RAND()</f>
        <v>2.65977313962212</v>
      </c>
      <c r="D503" s="4" t="n">
        <f aca="false">B503+C503</f>
        <v>12.176968507670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09763986542092</v>
      </c>
      <c r="C504" s="3" t="n">
        <f aca="true">10*RAND()</f>
        <v>9.21820282255681</v>
      </c>
      <c r="D504" s="4" t="n">
        <f aca="false">B504+C504</f>
        <v>10.315842687977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79003082289202</v>
      </c>
      <c r="C505" s="3" t="n">
        <f aca="true">10*RAND()</f>
        <v>5.64310284263541</v>
      </c>
      <c r="D505" s="4" t="n">
        <f aca="false">B505+C505</f>
        <v>9.4331336655274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2.0739777494352</v>
      </c>
      <c r="C506" s="3" t="n">
        <f aca="true">10*RAND()</f>
        <v>7.76047659941305</v>
      </c>
      <c r="D506" s="4" t="n">
        <f aca="false">B506+C506</f>
        <v>9.8344543488482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97050385343857</v>
      </c>
      <c r="C507" s="3" t="n">
        <f aca="true">10*RAND()</f>
        <v>3.92983455907469</v>
      </c>
      <c r="D507" s="4" t="n">
        <f aca="false">B507+C507</f>
        <v>7.90033841251325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3.82427766113751</v>
      </c>
      <c r="C508" s="3" t="n">
        <f aca="true">10*RAND()</f>
        <v>6.55942602030284</v>
      </c>
      <c r="D508" s="4" t="n">
        <f aca="false">B508+C508</f>
        <v>10.383703681440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511012421272761</v>
      </c>
      <c r="C509" s="3" t="n">
        <f aca="true">10*RAND()</f>
        <v>4.17173498238916</v>
      </c>
      <c r="D509" s="4" t="n">
        <f aca="false">B509+C509</f>
        <v>4.68274740366193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69078869866469</v>
      </c>
      <c r="C510" s="3" t="n">
        <f aca="true">10*RAND()</f>
        <v>0.930705053771925</v>
      </c>
      <c r="D510" s="4" t="n">
        <f aca="false">B510+C510</f>
        <v>8.6214937524366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32118656889951</v>
      </c>
      <c r="C511" s="3" t="n">
        <f aca="true">10*RAND()</f>
        <v>7.75521602431158</v>
      </c>
      <c r="D511" s="4" t="n">
        <f aca="false">B511+C511</f>
        <v>12.076402593211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8.66495311522735</v>
      </c>
      <c r="C512" s="3" t="n">
        <f aca="true">10*RAND()</f>
        <v>7.16916065619299</v>
      </c>
      <c r="D512" s="4" t="n">
        <f aca="false">B512+C512</f>
        <v>15.8341137714203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5.39883289726953</v>
      </c>
      <c r="C513" s="3" t="n">
        <f aca="true">10*RAND()</f>
        <v>6.79103568717914</v>
      </c>
      <c r="D513" s="4" t="n">
        <f aca="false">B513+C513</f>
        <v>12.1898685844487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6.57222723493104</v>
      </c>
      <c r="C514" s="3" t="n">
        <f aca="true">10*RAND()</f>
        <v>7.43295750320064</v>
      </c>
      <c r="D514" s="4" t="n">
        <f aca="false">B514+C514</f>
        <v>14.005184738131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3.9974327159802</v>
      </c>
      <c r="C515" s="3" t="n">
        <f aca="true">10*RAND()</f>
        <v>4.64678068204421</v>
      </c>
      <c r="D515" s="4" t="n">
        <f aca="false">B515+C515</f>
        <v>8.6442133980244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1003710017602</v>
      </c>
      <c r="C516" s="3" t="n">
        <f aca="true">10*RAND()</f>
        <v>0.993734452073043</v>
      </c>
      <c r="D516" s="4" t="n">
        <f aca="false">B516+C516</f>
        <v>4.0941054538332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73482297363003</v>
      </c>
      <c r="C517" s="3" t="n">
        <f aca="true">10*RAND()</f>
        <v>0.30434743119619</v>
      </c>
      <c r="D517" s="4" t="n">
        <f aca="false">B517+C517</f>
        <v>5.0391704048262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5.96776453713668</v>
      </c>
      <c r="C518" s="3" t="n">
        <f aca="true">10*RAND()</f>
        <v>1.60079555568388</v>
      </c>
      <c r="D518" s="4" t="n">
        <f aca="false">B518+C518</f>
        <v>7.5685600928205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39621052937929</v>
      </c>
      <c r="C519" s="3" t="n">
        <f aca="true">10*RAND()</f>
        <v>8.84993324918602</v>
      </c>
      <c r="D519" s="4" t="n">
        <f aca="false">B519+C519</f>
        <v>13.246143778565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13409427018432</v>
      </c>
      <c r="C520" s="3" t="n">
        <f aca="true">10*RAND()</f>
        <v>0.263987218316242</v>
      </c>
      <c r="D520" s="4" t="n">
        <f aca="false">B520+C520</f>
        <v>3.3980814885005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09867763973813</v>
      </c>
      <c r="C521" s="3" t="n">
        <f aca="true">10*RAND()</f>
        <v>3.9186896492088</v>
      </c>
      <c r="D521" s="4" t="n">
        <f aca="false">B521+C521</f>
        <v>11.017367288946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633164444865704</v>
      </c>
      <c r="C522" s="3" t="n">
        <f aca="true">10*RAND()</f>
        <v>5.411984379832</v>
      </c>
      <c r="D522" s="4" t="n">
        <f aca="false">B522+C522</f>
        <v>6.04514882469771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62556024421348</v>
      </c>
      <c r="C523" s="3" t="n">
        <f aca="true">10*RAND()</f>
        <v>0.558551640950724</v>
      </c>
      <c r="D523" s="4" t="n">
        <f aca="false">B523+C523</f>
        <v>7.1841118851642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242251820560119</v>
      </c>
      <c r="C524" s="3" t="n">
        <f aca="true">10*RAND()</f>
        <v>9.38476937656061</v>
      </c>
      <c r="D524" s="4" t="n">
        <f aca="false">B524+C524</f>
        <v>9.62702119712072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25875501305535</v>
      </c>
      <c r="C525" s="3" t="n">
        <f aca="true">10*RAND()</f>
        <v>4.11685619866171</v>
      </c>
      <c r="D525" s="4" t="n">
        <f aca="false">B525+C525</f>
        <v>7.3756112117170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730134180844333</v>
      </c>
      <c r="C526" s="3" t="n">
        <f aca="true">10*RAND()</f>
        <v>2.18472207387063</v>
      </c>
      <c r="D526" s="4" t="n">
        <f aca="false">B526+C526</f>
        <v>2.9148562547149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70486618891885</v>
      </c>
      <c r="C527" s="3" t="n">
        <f aca="true">10*RAND()</f>
        <v>5.88863167751862</v>
      </c>
      <c r="D527" s="4" t="n">
        <f aca="false">B527+C527</f>
        <v>11.593497866437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0.248115818228965</v>
      </c>
      <c r="C528" s="3" t="n">
        <f aca="true">10*RAND()</f>
        <v>9.70609255255481</v>
      </c>
      <c r="D528" s="4" t="n">
        <f aca="false">B528+C528</f>
        <v>9.9542083707837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633367287742362</v>
      </c>
      <c r="C529" s="3" t="n">
        <f aca="true">10*RAND()</f>
        <v>0.800903897758085</v>
      </c>
      <c r="D529" s="4" t="n">
        <f aca="false">B529+C529</f>
        <v>1.43427118550045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26120161238826</v>
      </c>
      <c r="C530" s="3" t="n">
        <f aca="true">10*RAND()</f>
        <v>4.82670665603989</v>
      </c>
      <c r="D530" s="4" t="n">
        <f aca="false">B530+C530</f>
        <v>9.0879082684281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1.14670362617439</v>
      </c>
      <c r="C531" s="3" t="n">
        <f aca="true">10*RAND()</f>
        <v>2.33653421690435</v>
      </c>
      <c r="D531" s="4" t="n">
        <f aca="false">B531+C531</f>
        <v>3.48323784307874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973459925453718</v>
      </c>
      <c r="C532" s="3" t="n">
        <f aca="true">10*RAND()</f>
        <v>5.95326423380378</v>
      </c>
      <c r="D532" s="4" t="n">
        <f aca="false">B532+C532</f>
        <v>6.9267241592575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410585023384867</v>
      </c>
      <c r="C533" s="3" t="n">
        <f aca="true">10*RAND()</f>
        <v>5.45931596410472</v>
      </c>
      <c r="D533" s="4" t="n">
        <f aca="false">B533+C533</f>
        <v>5.8699009874895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66064782457608</v>
      </c>
      <c r="C534" s="3" t="n">
        <f aca="true">10*RAND()</f>
        <v>9.65627590784048</v>
      </c>
      <c r="D534" s="4" t="n">
        <f aca="false">B534+C534</f>
        <v>17.3169237324166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70307019258309</v>
      </c>
      <c r="C535" s="3" t="n">
        <f aca="true">10*RAND()</f>
        <v>2.9058955595118</v>
      </c>
      <c r="D535" s="4" t="n">
        <f aca="false">B535+C535</f>
        <v>7.60896575209489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51348824936415</v>
      </c>
      <c r="C536" s="3" t="n">
        <f aca="true">10*RAND()</f>
        <v>8.05389641920084</v>
      </c>
      <c r="D536" s="4" t="n">
        <f aca="false">B536+C536</f>
        <v>13.56738466856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40978089965698</v>
      </c>
      <c r="C537" s="3" t="n">
        <f aca="true">10*RAND()</f>
        <v>3.11726104047915</v>
      </c>
      <c r="D537" s="4" t="n">
        <f aca="false">B537+C537</f>
        <v>5.5270419401361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96637500289394</v>
      </c>
      <c r="C538" s="3" t="n">
        <f aca="true">10*RAND()</f>
        <v>4.82763080259056</v>
      </c>
      <c r="D538" s="4" t="n">
        <f aca="false">B538+C538</f>
        <v>8.7940058054845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03408950093605</v>
      </c>
      <c r="C539" s="3" t="n">
        <f aca="true">10*RAND()</f>
        <v>2.20761150070586</v>
      </c>
      <c r="D539" s="4" t="n">
        <f aca="false">B539+C539</f>
        <v>10.241701001641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20617177275331</v>
      </c>
      <c r="C540" s="3" t="n">
        <f aca="true">10*RAND()</f>
        <v>9.17321542113438</v>
      </c>
      <c r="D540" s="4" t="n">
        <f aca="false">B540+C540</f>
        <v>9.37938719388769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81371434381634</v>
      </c>
      <c r="C541" s="3" t="n">
        <f aca="true">10*RAND()</f>
        <v>6.31922897210675</v>
      </c>
      <c r="D541" s="4" t="n">
        <f aca="false">B541+C541</f>
        <v>9.13294331592309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08423201981343</v>
      </c>
      <c r="C542" s="3" t="n">
        <f aca="true">10*RAND()</f>
        <v>2.30348708510555</v>
      </c>
      <c r="D542" s="4" t="n">
        <f aca="false">B542+C542</f>
        <v>4.3877191049189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93126817214448</v>
      </c>
      <c r="C543" s="3" t="n">
        <f aca="true">10*RAND()</f>
        <v>9.62705134643857</v>
      </c>
      <c r="D543" s="4" t="n">
        <f aca="false">B543+C543</f>
        <v>14.5583195185831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31872032171184</v>
      </c>
      <c r="C544" s="3" t="n">
        <f aca="true">10*RAND()</f>
        <v>4.5627378283545</v>
      </c>
      <c r="D544" s="4" t="n">
        <f aca="false">B544+C544</f>
        <v>9.8814581500663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25456300271837</v>
      </c>
      <c r="C545" s="3" t="n">
        <f aca="true">10*RAND()</f>
        <v>3.41874727247239</v>
      </c>
      <c r="D545" s="4" t="n">
        <f aca="false">B545+C545</f>
        <v>9.6733102751907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6.23186397306925</v>
      </c>
      <c r="C546" s="3" t="n">
        <f aca="true">10*RAND()</f>
        <v>8.68983188686747</v>
      </c>
      <c r="D546" s="4" t="n">
        <f aca="false">B546+C546</f>
        <v>14.9216958599367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31669848168369</v>
      </c>
      <c r="C547" s="3" t="n">
        <f aca="true">10*RAND()</f>
        <v>6.76959741199211</v>
      </c>
      <c r="D547" s="4" t="n">
        <f aca="false">B547+C547</f>
        <v>8.0862958936757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3.26799173151476</v>
      </c>
      <c r="C548" s="3" t="n">
        <f aca="true">10*RAND()</f>
        <v>3.12811622215752</v>
      </c>
      <c r="D548" s="4" t="n">
        <f aca="false">B548+C548</f>
        <v>6.3961079536722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44430806233011</v>
      </c>
      <c r="C549" s="3" t="n">
        <f aca="true">10*RAND()</f>
        <v>6.30123228334121</v>
      </c>
      <c r="D549" s="4" t="n">
        <f aca="false">B549+C549</f>
        <v>7.7455403456713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65433420960934</v>
      </c>
      <c r="C550" s="3" t="n">
        <f aca="true">10*RAND()</f>
        <v>7.02731331868886</v>
      </c>
      <c r="D550" s="4" t="n">
        <f aca="false">B550+C550</f>
        <v>8.681647528298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41349341647683</v>
      </c>
      <c r="C551" s="3" t="n">
        <f aca="true">10*RAND()</f>
        <v>1.47203658636516</v>
      </c>
      <c r="D551" s="4" t="n">
        <f aca="false">B551+C551</f>
        <v>6.8855300028419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12292369145411</v>
      </c>
      <c r="C552" s="3" t="n">
        <f aca="true">10*RAND()</f>
        <v>0.956368246940317</v>
      </c>
      <c r="D552" s="4" t="n">
        <f aca="false">B552+C552</f>
        <v>10.079291938394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63289877105722</v>
      </c>
      <c r="C553" s="3" t="n">
        <f aca="true">10*RAND()</f>
        <v>3.71101960212916</v>
      </c>
      <c r="D553" s="4" t="n">
        <f aca="false">B553+C553</f>
        <v>5.34391837318638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56673891965497</v>
      </c>
      <c r="C554" s="3" t="n">
        <f aca="true">10*RAND()</f>
        <v>8.55651680204405</v>
      </c>
      <c r="D554" s="4" t="n">
        <f aca="false">B554+C554</f>
        <v>17.123255721699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02043145876534</v>
      </c>
      <c r="C555" s="3" t="n">
        <f aca="true">10*RAND()</f>
        <v>6.11686626537261</v>
      </c>
      <c r="D555" s="4" t="n">
        <f aca="false">B555+C555</f>
        <v>10.137297724137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9.10199404614165</v>
      </c>
      <c r="C556" s="3" t="n">
        <f aca="true">10*RAND()</f>
        <v>2.39769661870356</v>
      </c>
      <c r="D556" s="4" t="n">
        <f aca="false">B556+C556</f>
        <v>11.499690664845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9.92935085236028</v>
      </c>
      <c r="C557" s="3" t="n">
        <f aca="true">10*RAND()</f>
        <v>7.22335846463003</v>
      </c>
      <c r="D557" s="4" t="n">
        <f aca="false">B557+C557</f>
        <v>17.1527093169903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7.29979390641127</v>
      </c>
      <c r="C558" s="3" t="n">
        <f aca="true">10*RAND()</f>
        <v>9.83362049988403</v>
      </c>
      <c r="D558" s="4" t="n">
        <f aca="false">B558+C558</f>
        <v>17.1334144062953</v>
      </c>
      <c r="E558" s="4" t="n">
        <f aca="false">IF(D558=16,1,IF(D558&gt;16,1,0))</f>
        <v>1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27735198343362</v>
      </c>
      <c r="C559" s="3" t="n">
        <f aca="true">10*RAND()</f>
        <v>1.21219667626174</v>
      </c>
      <c r="D559" s="4" t="n">
        <f aca="false">B559+C559</f>
        <v>9.4895486596953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77805980003486</v>
      </c>
      <c r="C560" s="3" t="n">
        <f aca="true">10*RAND()</f>
        <v>9.57355290228664</v>
      </c>
      <c r="D560" s="4" t="n">
        <f aca="false">B560+C560</f>
        <v>17.3516127023215</v>
      </c>
      <c r="E560" s="4" t="n">
        <f aca="false">IF(D560=16,1,IF(D560&gt;16,1,0))</f>
        <v>1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44045890256315</v>
      </c>
      <c r="C561" s="3" t="n">
        <f aca="true">10*RAND()</f>
        <v>3.47919084929943</v>
      </c>
      <c r="D561" s="4" t="n">
        <f aca="false">B561+C561</f>
        <v>5.9196497518625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91736276450746</v>
      </c>
      <c r="C562" s="3" t="n">
        <f aca="true">10*RAND()</f>
        <v>4.8159661392807</v>
      </c>
      <c r="D562" s="4" t="n">
        <f aca="false">B562+C562</f>
        <v>9.7333289037881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5.94528778606552</v>
      </c>
      <c r="C563" s="3" t="n">
        <f aca="true">10*RAND()</f>
        <v>9.71002424590927</v>
      </c>
      <c r="D563" s="4" t="n">
        <f aca="false">B563+C563</f>
        <v>15.655312031974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48888068449031</v>
      </c>
      <c r="C564" s="3" t="n">
        <f aca="true">10*RAND()</f>
        <v>4.3847711786105</v>
      </c>
      <c r="D564" s="4" t="n">
        <f aca="false">B564+C564</f>
        <v>6.87365186310081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7.30778696619259</v>
      </c>
      <c r="C565" s="3" t="n">
        <f aca="true">10*RAND()</f>
        <v>7.79019865610264</v>
      </c>
      <c r="D565" s="4" t="n">
        <f aca="false">B565+C565</f>
        <v>15.097985622295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3.30983019664384</v>
      </c>
      <c r="C566" s="3" t="n">
        <f aca="true">10*RAND()</f>
        <v>5.93946378691071</v>
      </c>
      <c r="D566" s="4" t="n">
        <f aca="false">B566+C566</f>
        <v>9.2492939835545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2.13837994515743</v>
      </c>
      <c r="C567" s="3" t="n">
        <f aca="true">10*RAND()</f>
        <v>0.4620621677192</v>
      </c>
      <c r="D567" s="4" t="n">
        <f aca="false">B567+C567</f>
        <v>2.60044211287663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32150032543029</v>
      </c>
      <c r="C568" s="3" t="n">
        <f aca="true">10*RAND()</f>
        <v>3.47440685075957</v>
      </c>
      <c r="D568" s="4" t="n">
        <f aca="false">B568+C568</f>
        <v>6.7959071761898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3.7643940609259</v>
      </c>
      <c r="C569" s="3" t="n">
        <f aca="true">10*RAND()</f>
        <v>1.71689755215054</v>
      </c>
      <c r="D569" s="4" t="n">
        <f aca="false">B569+C569</f>
        <v>5.48129161307644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9596710174498</v>
      </c>
      <c r="C570" s="3" t="n">
        <f aca="true">10*RAND()</f>
        <v>7.89205560143739</v>
      </c>
      <c r="D570" s="4" t="n">
        <f aca="false">B570+C570</f>
        <v>13.8517266188872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1.12816276399879</v>
      </c>
      <c r="C571" s="3" t="n">
        <f aca="true">10*RAND()</f>
        <v>5.91313732621967</v>
      </c>
      <c r="D571" s="4" t="n">
        <f aca="false">B571+C571</f>
        <v>7.04130009021846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33575729706147</v>
      </c>
      <c r="C572" s="3" t="n">
        <f aca="true">10*RAND()</f>
        <v>3.95921865439774</v>
      </c>
      <c r="D572" s="4" t="n">
        <f aca="false">B572+C572</f>
        <v>7.29497595145921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04617686037105</v>
      </c>
      <c r="C573" s="3" t="n">
        <f aca="true">10*RAND()</f>
        <v>3.91902633338165</v>
      </c>
      <c r="D573" s="4" t="n">
        <f aca="false">B573+C573</f>
        <v>11.965203193752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38647435238391</v>
      </c>
      <c r="C574" s="3" t="n">
        <f aca="true">10*RAND()</f>
        <v>9.0216132235304</v>
      </c>
      <c r="D574" s="4" t="n">
        <f aca="false">B574+C574</f>
        <v>16.4080875759143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86146374084911</v>
      </c>
      <c r="C575" s="3" t="n">
        <f aca="true">10*RAND()</f>
        <v>2.29268858011591</v>
      </c>
      <c r="D575" s="4" t="n">
        <f aca="false">B575+C575</f>
        <v>12.15415232096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173633533164922</v>
      </c>
      <c r="C576" s="3" t="n">
        <f aca="true">10*RAND()</f>
        <v>9.80075758568998</v>
      </c>
      <c r="D576" s="4" t="n">
        <f aca="false">B576+C576</f>
        <v>9.974391118854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31191793236487</v>
      </c>
      <c r="C577" s="3" t="n">
        <f aca="true">10*RAND()</f>
        <v>2.2835238163554</v>
      </c>
      <c r="D577" s="4" t="n">
        <f aca="false">B577+C577</f>
        <v>6.59544174872027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1.56560809039308</v>
      </c>
      <c r="C578" s="3" t="n">
        <f aca="true">10*RAND()</f>
        <v>5.26856191395692</v>
      </c>
      <c r="D578" s="4" t="n">
        <f aca="false">B578+C578</f>
        <v>6.8341700043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85988177404123</v>
      </c>
      <c r="C579" s="3" t="n">
        <f aca="true">10*RAND()</f>
        <v>7.68743350759666</v>
      </c>
      <c r="D579" s="4" t="n">
        <f aca="false">B579+C579</f>
        <v>11.547315281637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56043696928309</v>
      </c>
      <c r="C580" s="3" t="n">
        <f aca="true">10*RAND()</f>
        <v>1.31241826856199</v>
      </c>
      <c r="D580" s="4" t="n">
        <f aca="false">B580+C580</f>
        <v>4.8728552378450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4.87437672395508</v>
      </c>
      <c r="C581" s="3" t="n">
        <f aca="true">10*RAND()</f>
        <v>2.59410962974586</v>
      </c>
      <c r="D581" s="4" t="n">
        <f aca="false">B581+C581</f>
        <v>7.4684863537009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1352812592753</v>
      </c>
      <c r="C582" s="3" t="n">
        <f aca="true">10*RAND()</f>
        <v>6.3091088165945</v>
      </c>
      <c r="D582" s="4" t="n">
        <f aca="false">B582+C582</f>
        <v>11.444390075869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08884874171982</v>
      </c>
      <c r="C583" s="3" t="n">
        <f aca="true">10*RAND()</f>
        <v>6.63194845465424</v>
      </c>
      <c r="D583" s="4" t="n">
        <f aca="false">B583+C583</f>
        <v>15.720797196374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98576291216419</v>
      </c>
      <c r="C584" s="3" t="n">
        <f aca="true">10*RAND()</f>
        <v>0.522991342686806</v>
      </c>
      <c r="D584" s="4" t="n">
        <f aca="false">B584+C584</f>
        <v>5.50875425485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10796534317784</v>
      </c>
      <c r="C585" s="3" t="n">
        <f aca="true">10*RAND()</f>
        <v>2.18257745764177</v>
      </c>
      <c r="D585" s="4" t="n">
        <f aca="false">B585+C585</f>
        <v>9.2905428008196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0424416790009673</v>
      </c>
      <c r="C586" s="3" t="n">
        <f aca="true">10*RAND()</f>
        <v>0.121084487439383</v>
      </c>
      <c r="D586" s="4" t="n">
        <f aca="false">B586+C586</f>
        <v>0.16352616644035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36942528290404</v>
      </c>
      <c r="C587" s="3" t="n">
        <f aca="true">10*RAND()</f>
        <v>6.91347962207445</v>
      </c>
      <c r="D587" s="4" t="n">
        <f aca="false">B587+C587</f>
        <v>15.282904904978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41762704821028</v>
      </c>
      <c r="C588" s="3" t="n">
        <f aca="true">10*RAND()</f>
        <v>6.62801460528055</v>
      </c>
      <c r="D588" s="4" t="n">
        <f aca="false">B588+C588</f>
        <v>11.0456416534908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66242614938444</v>
      </c>
      <c r="C589" s="3" t="n">
        <f aca="true">10*RAND()</f>
        <v>5.11925337335626</v>
      </c>
      <c r="D589" s="4" t="n">
        <f aca="false">B589+C589</f>
        <v>10.7816795227407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68903864960858</v>
      </c>
      <c r="C590" s="3" t="n">
        <f aca="true">10*RAND()</f>
        <v>3.92109660808074</v>
      </c>
      <c r="D590" s="4" t="n">
        <f aca="false">B590+C590</f>
        <v>10.610135257689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05099404128527</v>
      </c>
      <c r="C591" s="3" t="n">
        <f aca="true">10*RAND()</f>
        <v>7.26133971077498</v>
      </c>
      <c r="D591" s="4" t="n">
        <f aca="false">B591+C591</f>
        <v>10.312333752060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5.38785527112496</v>
      </c>
      <c r="C592" s="3" t="n">
        <f aca="true">10*RAND()</f>
        <v>8.80655098467622</v>
      </c>
      <c r="D592" s="4" t="n">
        <f aca="false">B592+C592</f>
        <v>14.1944062558012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51672444639331</v>
      </c>
      <c r="C593" s="3" t="n">
        <f aca="true">10*RAND()</f>
        <v>0.0847497214562241</v>
      </c>
      <c r="D593" s="4" t="n">
        <f aca="false">B593+C593</f>
        <v>9.6014741678495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5.79672911045534</v>
      </c>
      <c r="C594" s="3" t="n">
        <f aca="true">10*RAND()</f>
        <v>9.63155024577229</v>
      </c>
      <c r="D594" s="4" t="n">
        <f aca="false">B594+C594</f>
        <v>15.428279356227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95660719046616</v>
      </c>
      <c r="C595" s="3" t="n">
        <f aca="true">10*RAND()</f>
        <v>2.11744531121402</v>
      </c>
      <c r="D595" s="4" t="n">
        <f aca="false">B595+C595</f>
        <v>10.074052501680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1.46912417116084</v>
      </c>
      <c r="C596" s="3" t="n">
        <f aca="true">10*RAND()</f>
        <v>7.67069072098915</v>
      </c>
      <c r="D596" s="4" t="n">
        <f aca="false">B596+C596</f>
        <v>9.1398148921499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00574752195649</v>
      </c>
      <c r="C597" s="3" t="n">
        <f aca="true">10*RAND()</f>
        <v>8.34877824778231</v>
      </c>
      <c r="D597" s="4" t="n">
        <f aca="false">B597+C597</f>
        <v>14.354525769738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47245070730465</v>
      </c>
      <c r="C598" s="3" t="n">
        <f aca="true">10*RAND()</f>
        <v>1.44688459865128</v>
      </c>
      <c r="D598" s="4" t="n">
        <f aca="false">B598+C598</f>
        <v>10.919335305955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57179030949386</v>
      </c>
      <c r="C599" s="3" t="n">
        <f aca="true">10*RAND()</f>
        <v>6.04183531407232</v>
      </c>
      <c r="D599" s="4" t="n">
        <f aca="false">B599+C599</f>
        <v>11.613625623566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750839227902779</v>
      </c>
      <c r="C600" s="3" t="n">
        <f aca="true">10*RAND()</f>
        <v>4.16938454574524</v>
      </c>
      <c r="D600" s="4" t="n">
        <f aca="false">B600+C600</f>
        <v>4.9202237736480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91982785757307</v>
      </c>
      <c r="C601" s="3" t="n">
        <f aca="true">10*RAND()</f>
        <v>3.05365406079635</v>
      </c>
      <c r="D601" s="4" t="n">
        <f aca="false">B601+C601</f>
        <v>12.973481918369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81316197838917</v>
      </c>
      <c r="C602" s="3" t="n">
        <f aca="true">10*RAND()</f>
        <v>8.17557973443757</v>
      </c>
      <c r="D602" s="4" t="n">
        <f aca="false">B602+C602</f>
        <v>12.988741712826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72868756528685</v>
      </c>
      <c r="C603" s="3" t="n">
        <f aca="true">10*RAND()</f>
        <v>3.40169524089571</v>
      </c>
      <c r="D603" s="4" t="n">
        <f aca="false">B603+C603</f>
        <v>8.1303828061825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43927827107294</v>
      </c>
      <c r="C604" s="3" t="n">
        <f aca="true">10*RAND()</f>
        <v>6.56855926943406</v>
      </c>
      <c r="D604" s="4" t="n">
        <f aca="false">B604+C604</f>
        <v>16.007837540507</v>
      </c>
      <c r="E604" s="4" t="n">
        <f aca="false">IF(D604=16,1,IF(D604&gt;16,1,0))</f>
        <v>1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95463748974516</v>
      </c>
      <c r="C605" s="3" t="n">
        <f aca="true">10*RAND()</f>
        <v>3.45781172939446</v>
      </c>
      <c r="D605" s="4" t="n">
        <f aca="false">B605+C605</f>
        <v>12.412449219139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73661686880583</v>
      </c>
      <c r="C606" s="3" t="n">
        <f aca="true">10*RAND()</f>
        <v>7.16899340356862</v>
      </c>
      <c r="D606" s="4" t="n">
        <f aca="false">B606+C606</f>
        <v>16.9056102723745</v>
      </c>
      <c r="E606" s="4" t="n">
        <f aca="false">IF(D606=16,1,IF(D606&gt;16,1,0))</f>
        <v>1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08961848093406</v>
      </c>
      <c r="C607" s="3" t="n">
        <f aca="true">10*RAND()</f>
        <v>0.0430857595048147</v>
      </c>
      <c r="D607" s="4" t="n">
        <f aca="false">B607+C607</f>
        <v>3.1327042404388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9.91564266437602</v>
      </c>
      <c r="C608" s="3" t="n">
        <f aca="true">10*RAND()</f>
        <v>1.75712596088791</v>
      </c>
      <c r="D608" s="4" t="n">
        <f aca="false">B608+C608</f>
        <v>11.6727686252639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70476253956766</v>
      </c>
      <c r="C609" s="3" t="n">
        <f aca="true">10*RAND()</f>
        <v>0.632284096261811</v>
      </c>
      <c r="D609" s="4" t="n">
        <f aca="false">B609+C609</f>
        <v>3.3370466358294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77062409719017</v>
      </c>
      <c r="C610" s="3" t="n">
        <f aca="true">10*RAND()</f>
        <v>9.7402176050128</v>
      </c>
      <c r="D610" s="4" t="n">
        <f aca="false">B610+C610</f>
        <v>14.51084170220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35661284173888</v>
      </c>
      <c r="C611" s="3" t="n">
        <f aca="true">10*RAND()</f>
        <v>9.4439627194463</v>
      </c>
      <c r="D611" s="4" t="n">
        <f aca="false">B611+C611</f>
        <v>16.8005755611852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62985374893631</v>
      </c>
      <c r="C612" s="3" t="n">
        <f aca="true">10*RAND()</f>
        <v>9.47403176824272</v>
      </c>
      <c r="D612" s="4" t="n">
        <f aca="false">B612+C612</f>
        <v>13.10388551717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0568438858641945</v>
      </c>
      <c r="C613" s="3" t="n">
        <f aca="true">10*RAND()</f>
        <v>8.1217680774661</v>
      </c>
      <c r="D613" s="4" t="n">
        <f aca="false">B613+C613</f>
        <v>8.1786119633302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14880840396968</v>
      </c>
      <c r="C614" s="3" t="n">
        <f aca="true">10*RAND()</f>
        <v>1.00366121785068</v>
      </c>
      <c r="D614" s="4" t="n">
        <f aca="false">B614+C614</f>
        <v>4.15246962182036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45106693406628</v>
      </c>
      <c r="C615" s="3" t="n">
        <f aca="true">10*RAND()</f>
        <v>3.48750491464962</v>
      </c>
      <c r="D615" s="4" t="n">
        <f aca="false">B615+C615</f>
        <v>5.9385718487159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57627129956134</v>
      </c>
      <c r="C616" s="3" t="n">
        <f aca="true">10*RAND()</f>
        <v>0.718556660513223</v>
      </c>
      <c r="D616" s="4" t="n">
        <f aca="false">B616+C616</f>
        <v>8.29482796007456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0.852401650391388</v>
      </c>
      <c r="C617" s="3" t="n">
        <f aca="true">10*RAND()</f>
        <v>5.27209489234126</v>
      </c>
      <c r="D617" s="4" t="n">
        <f aca="false">B617+C617</f>
        <v>6.1244965427326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8.35222116361899</v>
      </c>
      <c r="C618" s="3" t="n">
        <f aca="true">10*RAND()</f>
        <v>1.48808923996944</v>
      </c>
      <c r="D618" s="4" t="n">
        <f aca="false">B618+C618</f>
        <v>9.8403104035884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930243574846796</v>
      </c>
      <c r="C619" s="3" t="n">
        <f aca="true">10*RAND()</f>
        <v>7.21452116081825</v>
      </c>
      <c r="D619" s="4" t="n">
        <f aca="false">B619+C619</f>
        <v>8.1447647356650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1.08335629489672</v>
      </c>
      <c r="C620" s="3" t="n">
        <f aca="true">10*RAND()</f>
        <v>9.29140437094007</v>
      </c>
      <c r="D620" s="4" t="n">
        <f aca="false">B620+C620</f>
        <v>10.374760665836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65184479617319</v>
      </c>
      <c r="C621" s="3" t="n">
        <f aca="true">10*RAND()</f>
        <v>1.6729351730576</v>
      </c>
      <c r="D621" s="4" t="n">
        <f aca="false">B621+C621</f>
        <v>5.3247799692307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51175327115175</v>
      </c>
      <c r="C622" s="3" t="n">
        <f aca="true">10*RAND()</f>
        <v>4.971616604038</v>
      </c>
      <c r="D622" s="4" t="n">
        <f aca="false">B622+C622</f>
        <v>10.4833698751897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130449296716516</v>
      </c>
      <c r="C623" s="3" t="n">
        <f aca="true">10*RAND()</f>
        <v>4.09658455275046</v>
      </c>
      <c r="D623" s="4" t="n">
        <f aca="false">B623+C623</f>
        <v>4.2270338494669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31863702027592</v>
      </c>
      <c r="C624" s="3" t="n">
        <f aca="true">10*RAND()</f>
        <v>5.56227994701067</v>
      </c>
      <c r="D624" s="4" t="n">
        <f aca="false">B624+C624</f>
        <v>7.8809169672865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43901862285438</v>
      </c>
      <c r="C625" s="3" t="n">
        <f aca="true">10*RAND()</f>
        <v>9.08462691174529</v>
      </c>
      <c r="D625" s="4" t="n">
        <f aca="false">B625+C625</f>
        <v>13.5236455345997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1.40569681256337</v>
      </c>
      <c r="C626" s="3" t="n">
        <f aca="true">10*RAND()</f>
        <v>1.49012269415208</v>
      </c>
      <c r="D626" s="4" t="n">
        <f aca="false">B626+C626</f>
        <v>2.8958195067154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7646917766738</v>
      </c>
      <c r="C627" s="3" t="n">
        <f aca="true">10*RAND()</f>
        <v>5.40830194123612</v>
      </c>
      <c r="D627" s="4" t="n">
        <f aca="false">B627+C627</f>
        <v>9.1729937179099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92923709870528</v>
      </c>
      <c r="C628" s="3" t="n">
        <f aca="true">10*RAND()</f>
        <v>9.71000950254457</v>
      </c>
      <c r="D628" s="4" t="n">
        <f aca="false">B628+C628</f>
        <v>19.6392466012499</v>
      </c>
      <c r="E628" s="4" t="n">
        <f aca="false">IF(D628=16,1,IF(D628&gt;16,1,0))</f>
        <v>1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82977397151302</v>
      </c>
      <c r="C629" s="3" t="n">
        <f aca="true">10*RAND()</f>
        <v>6.7696000838687</v>
      </c>
      <c r="D629" s="4" t="n">
        <f aca="false">B629+C629</f>
        <v>15.599374055381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71301390753353</v>
      </c>
      <c r="C630" s="3" t="n">
        <f aca="true">10*RAND()</f>
        <v>8.8240974667588</v>
      </c>
      <c r="D630" s="4" t="n">
        <f aca="false">B630+C630</f>
        <v>17.5371113742923</v>
      </c>
      <c r="E630" s="4" t="n">
        <f aca="false">IF(D630=16,1,IF(D630&gt;16,1,0))</f>
        <v>1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1856830911229</v>
      </c>
      <c r="C631" s="3" t="n">
        <f aca="true">10*RAND()</f>
        <v>4.77888291951879</v>
      </c>
      <c r="D631" s="4" t="n">
        <f aca="false">B631+C631</f>
        <v>12.964566010641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51857400700539</v>
      </c>
      <c r="C632" s="3" t="n">
        <f aca="true">10*RAND()</f>
        <v>4.9842764519697</v>
      </c>
      <c r="D632" s="4" t="n">
        <f aca="false">B632+C632</f>
        <v>13.502850458975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70184001255248</v>
      </c>
      <c r="C633" s="3" t="n">
        <f aca="true">10*RAND()</f>
        <v>2.79320872124494</v>
      </c>
      <c r="D633" s="4" t="n">
        <f aca="false">B633+C633</f>
        <v>3.4950487337974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53533733782618</v>
      </c>
      <c r="C634" s="3" t="n">
        <f aca="true">10*RAND()</f>
        <v>7.82417519112431</v>
      </c>
      <c r="D634" s="4" t="n">
        <f aca="false">B634+C634</f>
        <v>14.3595125289505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80936761307678</v>
      </c>
      <c r="C635" s="3" t="n">
        <f aca="true">10*RAND()</f>
        <v>8.11860683507098</v>
      </c>
      <c r="D635" s="4" t="n">
        <f aca="false">B635+C635</f>
        <v>12.927974448147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0.0501112268335118</v>
      </c>
      <c r="C636" s="3" t="n">
        <f aca="true">10*RAND()</f>
        <v>1.67295536630532</v>
      </c>
      <c r="D636" s="4" t="n">
        <f aca="false">B636+C636</f>
        <v>1.7230665931388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0852818358832837</v>
      </c>
      <c r="C637" s="3" t="n">
        <f aca="true">10*RAND()</f>
        <v>1.99399204599448</v>
      </c>
      <c r="D637" s="4" t="n">
        <f aca="false">B637+C637</f>
        <v>2.0792738818777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40454912770237</v>
      </c>
      <c r="C638" s="3" t="n">
        <f aca="true">10*RAND()</f>
        <v>1.88461657099831</v>
      </c>
      <c r="D638" s="4" t="n">
        <f aca="false">B638+C638</f>
        <v>3.2891656987006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91754641072467</v>
      </c>
      <c r="C639" s="3" t="n">
        <f aca="true">10*RAND()</f>
        <v>5.17331453899403</v>
      </c>
      <c r="D639" s="4" t="n">
        <f aca="false">B639+C639</f>
        <v>14.090860949718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68427417663384</v>
      </c>
      <c r="C640" s="3" t="n">
        <f aca="true">10*RAND()</f>
        <v>8.66100558455656</v>
      </c>
      <c r="D640" s="4" t="n">
        <f aca="false">B640+C640</f>
        <v>15.345279761190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66517270112475</v>
      </c>
      <c r="C641" s="3" t="n">
        <f aca="true">10*RAND()</f>
        <v>7.80577743564017</v>
      </c>
      <c r="D641" s="4" t="n">
        <f aca="false">B641+C641</f>
        <v>17.4709501367649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11004789503906</v>
      </c>
      <c r="C642" s="3" t="n">
        <f aca="true">10*RAND()</f>
        <v>6.00220974712721</v>
      </c>
      <c r="D642" s="4" t="n">
        <f aca="false">B642+C642</f>
        <v>12.112257642166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01270807280404</v>
      </c>
      <c r="C643" s="3" t="n">
        <f aca="true">10*RAND()</f>
        <v>0.677653079539976</v>
      </c>
      <c r="D643" s="4" t="n">
        <f aca="false">B643+C643</f>
        <v>2.6903611523440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4015403409578</v>
      </c>
      <c r="C644" s="3" t="n">
        <f aca="true">10*RAND()</f>
        <v>2.52109479095664</v>
      </c>
      <c r="D644" s="4" t="n">
        <f aca="false">B644+C644</f>
        <v>11.9226351319144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4.78675573464701</v>
      </c>
      <c r="C645" s="3" t="n">
        <f aca="true">10*RAND()</f>
        <v>7.0598619809738</v>
      </c>
      <c r="D645" s="4" t="n">
        <f aca="false">B645+C645</f>
        <v>11.846617715620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7.12858470851223</v>
      </c>
      <c r="C646" s="3" t="n">
        <f aca="true">10*RAND()</f>
        <v>2.64776836494251</v>
      </c>
      <c r="D646" s="4" t="n">
        <f aca="false">B646+C646</f>
        <v>9.7763530734547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4.74054638240787</v>
      </c>
      <c r="C647" s="3" t="n">
        <f aca="true">10*RAND()</f>
        <v>7.58034720354428</v>
      </c>
      <c r="D647" s="4" t="n">
        <f aca="false">B647+C647</f>
        <v>12.320893585952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80959300484047</v>
      </c>
      <c r="C648" s="3" t="n">
        <f aca="true">10*RAND()</f>
        <v>4.01785492123132</v>
      </c>
      <c r="D648" s="4" t="n">
        <f aca="false">B648+C648</f>
        <v>6.8274479260717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88972515296207</v>
      </c>
      <c r="C649" s="3" t="n">
        <f aca="true">10*RAND()</f>
        <v>3.49112520750536</v>
      </c>
      <c r="D649" s="4" t="n">
        <f aca="false">B649+C649</f>
        <v>11.380850360467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9.41524587787792</v>
      </c>
      <c r="C650" s="3" t="n">
        <f aca="true">10*RAND()</f>
        <v>2.11871627133655</v>
      </c>
      <c r="D650" s="4" t="n">
        <f aca="false">B650+C650</f>
        <v>11.5339621492145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351223749727</v>
      </c>
      <c r="C651" s="3" t="n">
        <f aca="true">10*RAND()</f>
        <v>6.55212482274366</v>
      </c>
      <c r="D651" s="4" t="n">
        <f aca="false">B651+C651</f>
        <v>10.903348572470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7.39394440422094</v>
      </c>
      <c r="C652" s="3" t="n">
        <f aca="true">10*RAND()</f>
        <v>6.08313179294538</v>
      </c>
      <c r="D652" s="4" t="n">
        <f aca="false">B652+C652</f>
        <v>13.4770761971663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6.43705882611196</v>
      </c>
      <c r="C653" s="3" t="n">
        <f aca="true">10*RAND()</f>
        <v>3.43844071211297</v>
      </c>
      <c r="D653" s="4" t="n">
        <f aca="false">B653+C653</f>
        <v>9.8754995382249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0914073369542</v>
      </c>
      <c r="C654" s="3" t="n">
        <f aca="true">10*RAND()</f>
        <v>2.45919808968561</v>
      </c>
      <c r="D654" s="4" t="n">
        <f aca="false">B654+C654</f>
        <v>7.55060542663981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044034427354</v>
      </c>
      <c r="C655" s="3" t="n">
        <f aca="true">10*RAND()</f>
        <v>2.85607056640408</v>
      </c>
      <c r="D655" s="4" t="n">
        <f aca="false">B655+C655</f>
        <v>3.9001049937580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95187064887297</v>
      </c>
      <c r="C656" s="3" t="n">
        <f aca="true">10*RAND()</f>
        <v>9.0912952579718</v>
      </c>
      <c r="D656" s="4" t="n">
        <f aca="false">B656+C656</f>
        <v>17.0431659068448</v>
      </c>
      <c r="E656" s="4" t="n">
        <f aca="false">IF(D656=16,1,IF(D656&gt;16,1,0))</f>
        <v>1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0.651359807776583</v>
      </c>
      <c r="C657" s="3" t="n">
        <f aca="true">10*RAND()</f>
        <v>7.92806589728046</v>
      </c>
      <c r="D657" s="4" t="n">
        <f aca="false">B657+C657</f>
        <v>8.5794257050570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6157703025502</v>
      </c>
      <c r="C658" s="3" t="n">
        <f aca="true">10*RAND()</f>
        <v>1.91596375799345</v>
      </c>
      <c r="D658" s="4" t="n">
        <f aca="false">B658+C658</f>
        <v>9.5317340605436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9287306363222</v>
      </c>
      <c r="C659" s="3" t="n">
        <f aca="true">10*RAND()</f>
        <v>4.87483784071178</v>
      </c>
      <c r="D659" s="4" t="n">
        <f aca="false">B659+C659</f>
        <v>11.80356847703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87949454177551</v>
      </c>
      <c r="C660" s="3" t="n">
        <f aca="true">10*RAND()</f>
        <v>0.75079918015365</v>
      </c>
      <c r="D660" s="4" t="n">
        <f aca="false">B660+C660</f>
        <v>2.6302937219291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40190292489414</v>
      </c>
      <c r="C661" s="3" t="n">
        <f aca="true">10*RAND()</f>
        <v>5.37505276285471</v>
      </c>
      <c r="D661" s="4" t="n">
        <f aca="false">B661+C661</f>
        <v>14.776955687748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9.06001028255722</v>
      </c>
      <c r="C662" s="3" t="n">
        <f aca="true">10*RAND()</f>
        <v>1.77469246505937</v>
      </c>
      <c r="D662" s="4" t="n">
        <f aca="false">B662+C662</f>
        <v>10.834702747616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2.80505378080315</v>
      </c>
      <c r="C663" s="3" t="n">
        <f aca="true">10*RAND()</f>
        <v>4.49683627987609</v>
      </c>
      <c r="D663" s="4" t="n">
        <f aca="false">B663+C663</f>
        <v>7.3018900606792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867762480586719</v>
      </c>
      <c r="C664" s="3" t="n">
        <f aca="true">10*RAND()</f>
        <v>9.94614743813042</v>
      </c>
      <c r="D664" s="4" t="n">
        <f aca="false">B664+C664</f>
        <v>10.813909918717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0.367155817711008</v>
      </c>
      <c r="C665" s="3" t="n">
        <f aca="true">10*RAND()</f>
        <v>5.05601159356734</v>
      </c>
      <c r="D665" s="4" t="n">
        <f aca="false">B665+C665</f>
        <v>5.4231674112783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02202400244246</v>
      </c>
      <c r="C666" s="3" t="n">
        <f aca="true">10*RAND()</f>
        <v>5.7067752449069</v>
      </c>
      <c r="D666" s="4" t="n">
        <f aca="false">B666+C666</f>
        <v>9.7287992473493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12162743479075</v>
      </c>
      <c r="C667" s="3" t="n">
        <f aca="true">10*RAND()</f>
        <v>6.14690695333217</v>
      </c>
      <c r="D667" s="4" t="n">
        <f aca="false">B667+C667</f>
        <v>14.268534388122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0.659026731571863</v>
      </c>
      <c r="C668" s="3" t="n">
        <f aca="true">10*RAND()</f>
        <v>9.417895728852</v>
      </c>
      <c r="D668" s="4" t="n">
        <f aca="false">B668+C668</f>
        <v>10.076922460423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0399412867374</v>
      </c>
      <c r="C669" s="3" t="n">
        <f aca="true">10*RAND()</f>
        <v>2.6434435029753</v>
      </c>
      <c r="D669" s="4" t="n">
        <f aca="false">B669+C669</f>
        <v>3.6833847897127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71556365719152</v>
      </c>
      <c r="C670" s="3" t="n">
        <f aca="true">10*RAND()</f>
        <v>4.47788123727547</v>
      </c>
      <c r="D670" s="4" t="n">
        <f aca="false">B670+C670</f>
        <v>13.19344489446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46848944849284</v>
      </c>
      <c r="C671" s="3" t="n">
        <f aca="true">10*RAND()</f>
        <v>4.6717657236209</v>
      </c>
      <c r="D671" s="4" t="n">
        <f aca="false">B671+C671</f>
        <v>10.140255172113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81267830305538</v>
      </c>
      <c r="C672" s="3" t="n">
        <f aca="true">10*RAND()</f>
        <v>4.11563017579556</v>
      </c>
      <c r="D672" s="4" t="n">
        <f aca="false">B672+C672</f>
        <v>8.92830847885094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65107140388889</v>
      </c>
      <c r="C673" s="3" t="n">
        <f aca="true">10*RAND()</f>
        <v>0.163206585879347</v>
      </c>
      <c r="D673" s="4" t="n">
        <f aca="false">B673+C673</f>
        <v>8.8142779897682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02506777027723</v>
      </c>
      <c r="C674" s="3" t="n">
        <f aca="true">10*RAND()</f>
        <v>0.607985549228956</v>
      </c>
      <c r="D674" s="4" t="n">
        <f aca="false">B674+C674</f>
        <v>9.63305331950618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34698609383806</v>
      </c>
      <c r="C675" s="3" t="n">
        <f aca="true">10*RAND()</f>
        <v>6.87721753687382</v>
      </c>
      <c r="D675" s="4" t="n">
        <f aca="false">B675+C675</f>
        <v>16.2242036307119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26698849160301</v>
      </c>
      <c r="C676" s="3" t="n">
        <f aca="true">10*RAND()</f>
        <v>1.977774178056</v>
      </c>
      <c r="D676" s="4" t="n">
        <f aca="false">B676+C676</f>
        <v>11.244762669659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723718401803</v>
      </c>
      <c r="C677" s="3" t="n">
        <f aca="true">10*RAND()</f>
        <v>6.0897719050847</v>
      </c>
      <c r="D677" s="4" t="n">
        <f aca="false">B677+C677</f>
        <v>12.813490306887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81192937993521</v>
      </c>
      <c r="C678" s="3" t="n">
        <f aca="true">10*RAND()</f>
        <v>8.77582777679158</v>
      </c>
      <c r="D678" s="4" t="n">
        <f aca="false">B678+C678</f>
        <v>12.587757156726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41189498266757</v>
      </c>
      <c r="C679" s="3" t="n">
        <f aca="true">10*RAND()</f>
        <v>4.18761060793738</v>
      </c>
      <c r="D679" s="4" t="n">
        <f aca="false">B679+C679</f>
        <v>9.5995055906049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3.46952456688879</v>
      </c>
      <c r="C680" s="3" t="n">
        <f aca="true">10*RAND()</f>
        <v>4.74718786237546</v>
      </c>
      <c r="D680" s="4" t="n">
        <f aca="false">B680+C680</f>
        <v>8.2167124292642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13941090699858</v>
      </c>
      <c r="C681" s="3" t="n">
        <f aca="true">10*RAND()</f>
        <v>7.94796406890281</v>
      </c>
      <c r="D681" s="4" t="n">
        <f aca="false">B681+C681</f>
        <v>17.0873749759014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0.351044465573408</v>
      </c>
      <c r="C682" s="3" t="n">
        <f aca="true">10*RAND()</f>
        <v>5.97584562643972</v>
      </c>
      <c r="D682" s="4" t="n">
        <f aca="false">B682+C682</f>
        <v>6.3268900920131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7.28110890229321</v>
      </c>
      <c r="C683" s="3" t="n">
        <f aca="true">10*RAND()</f>
        <v>6.00392142504628</v>
      </c>
      <c r="D683" s="4" t="n">
        <f aca="false">B683+C683</f>
        <v>13.285030327339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90543296386031</v>
      </c>
      <c r="C684" s="3" t="n">
        <f aca="true">10*RAND()</f>
        <v>4.5293325641204</v>
      </c>
      <c r="D684" s="4" t="n">
        <f aca="false">B684+C684</f>
        <v>9.43476552798071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3952787634158</v>
      </c>
      <c r="C685" s="3" t="n">
        <f aca="true">10*RAND()</f>
        <v>9.60108273431082</v>
      </c>
      <c r="D685" s="4" t="n">
        <f aca="false">B685+C685</f>
        <v>9.9963614977266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3572274823921</v>
      </c>
      <c r="C686" s="3" t="n">
        <f aca="true">10*RAND()</f>
        <v>5.18156103175454</v>
      </c>
      <c r="D686" s="4" t="n">
        <f aca="false">B686+C686</f>
        <v>14.538788514146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58779844472741</v>
      </c>
      <c r="C687" s="3" t="n">
        <f aca="true">10*RAND()</f>
        <v>2.11866937559956</v>
      </c>
      <c r="D687" s="4" t="n">
        <f aca="false">B687+C687</f>
        <v>3.70646782032697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9971432539054</v>
      </c>
      <c r="C688" s="3" t="n">
        <f aca="true">10*RAND()</f>
        <v>0.975621918721418</v>
      </c>
      <c r="D688" s="4" t="n">
        <f aca="false">B688+C688</f>
        <v>1.97276517262682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03009285503723</v>
      </c>
      <c r="C689" s="3" t="n">
        <f aca="true">10*RAND()</f>
        <v>2.19775127999611</v>
      </c>
      <c r="D689" s="4" t="n">
        <f aca="false">B689+C689</f>
        <v>8.2278441350333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23766078350549</v>
      </c>
      <c r="C690" s="3" t="n">
        <f aca="true">10*RAND()</f>
        <v>5.20273334339622</v>
      </c>
      <c r="D690" s="4" t="n">
        <f aca="false">B690+C690</f>
        <v>10.440394126901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55209883271997</v>
      </c>
      <c r="C691" s="3" t="n">
        <f aca="true">10*RAND()</f>
        <v>6.83584828219156</v>
      </c>
      <c r="D691" s="4" t="n">
        <f aca="false">B691+C691</f>
        <v>16.3879471149115</v>
      </c>
      <c r="E691" s="4" t="n">
        <f aca="false">IF(D691=16,1,IF(D691&gt;16,1,0))</f>
        <v>1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71362436422289</v>
      </c>
      <c r="C692" s="3" t="n">
        <f aca="true">10*RAND()</f>
        <v>9.59050191691155</v>
      </c>
      <c r="D692" s="4" t="n">
        <f aca="false">B692+C692</f>
        <v>11.304126281134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44470694016675</v>
      </c>
      <c r="C693" s="3" t="n">
        <f aca="true">10*RAND()</f>
        <v>4.05013612031763</v>
      </c>
      <c r="D693" s="4" t="n">
        <f aca="false">B693+C693</f>
        <v>9.4948430604843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0.110774038931828</v>
      </c>
      <c r="C694" s="3" t="n">
        <f aca="true">10*RAND()</f>
        <v>3.92192507362973</v>
      </c>
      <c r="D694" s="4" t="n">
        <f aca="false">B694+C694</f>
        <v>4.03269911256156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13490294532382</v>
      </c>
      <c r="C695" s="3" t="n">
        <f aca="true">10*RAND()</f>
        <v>3.88779623746521</v>
      </c>
      <c r="D695" s="4" t="n">
        <f aca="false">B695+C695</f>
        <v>7.0226991827890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7.06498738869816</v>
      </c>
      <c r="C696" s="3" t="n">
        <f aca="true">10*RAND()</f>
        <v>8.32785142725219</v>
      </c>
      <c r="D696" s="4" t="n">
        <f aca="false">B696+C696</f>
        <v>15.392838815950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81008334031969</v>
      </c>
      <c r="C697" s="3" t="n">
        <f aca="true">10*RAND()</f>
        <v>8.21708363047858</v>
      </c>
      <c r="D697" s="4" t="n">
        <f aca="false">B697+C697</f>
        <v>18.0271669707983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52166993466157</v>
      </c>
      <c r="C698" s="3" t="n">
        <f aca="true">10*RAND()</f>
        <v>8.57865703340602</v>
      </c>
      <c r="D698" s="4" t="n">
        <f aca="false">B698+C698</f>
        <v>18.1003269680676</v>
      </c>
      <c r="E698" s="4" t="n">
        <f aca="false">IF(D698=16,1,IF(D698&gt;16,1,0))</f>
        <v>1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0.310299785870465</v>
      </c>
      <c r="C699" s="3" t="n">
        <f aca="true">10*RAND()</f>
        <v>6.10280993522258</v>
      </c>
      <c r="D699" s="4" t="n">
        <f aca="false">B699+C699</f>
        <v>6.4131097210930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80277956281038</v>
      </c>
      <c r="C700" s="3" t="n">
        <f aca="true">10*RAND()</f>
        <v>0.84033232850995</v>
      </c>
      <c r="D700" s="4" t="n">
        <f aca="false">B700+C700</f>
        <v>7.6431118913203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15731646519293</v>
      </c>
      <c r="C701" s="3" t="n">
        <f aca="true">10*RAND()</f>
        <v>4.68449417831475</v>
      </c>
      <c r="D701" s="4" t="n">
        <f aca="false">B701+C701</f>
        <v>12.841810643507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15360815446378</v>
      </c>
      <c r="C702" s="3" t="n">
        <f aca="true">10*RAND()</f>
        <v>1.77691197018038</v>
      </c>
      <c r="D702" s="4" t="n">
        <f aca="false">B702+C702</f>
        <v>7.9305201246441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61969556702221</v>
      </c>
      <c r="C703" s="3" t="n">
        <f aca="true">10*RAND()</f>
        <v>3.3397633187742</v>
      </c>
      <c r="D703" s="4" t="n">
        <f aca="false">B703+C703</f>
        <v>9.9594588857964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95574207427049</v>
      </c>
      <c r="C704" s="3" t="n">
        <f aca="true">10*RAND()</f>
        <v>2.55199527168393</v>
      </c>
      <c r="D704" s="4" t="n">
        <f aca="false">B704+C704</f>
        <v>4.5077373459544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99893085417549</v>
      </c>
      <c r="C705" s="3" t="n">
        <f aca="true">10*RAND()</f>
        <v>9.67742865157823</v>
      </c>
      <c r="D705" s="4" t="n">
        <f aca="false">B705+C705</f>
        <v>15.676359505753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5.39254032966993</v>
      </c>
      <c r="C706" s="3" t="n">
        <f aca="true">10*RAND()</f>
        <v>9.1715683382484</v>
      </c>
      <c r="D706" s="4" t="n">
        <f aca="false">B706+C706</f>
        <v>14.5641086679183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3.73123582389693</v>
      </c>
      <c r="C707" s="3" t="n">
        <f aca="true">10*RAND()</f>
        <v>4.2486600063098</v>
      </c>
      <c r="D707" s="4" t="n">
        <f aca="false">B707+C707</f>
        <v>7.9798958302067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79436144967357</v>
      </c>
      <c r="C708" s="3" t="n">
        <f aca="true">10*RAND()</f>
        <v>0.0559306776138347</v>
      </c>
      <c r="D708" s="4" t="n">
        <f aca="false">B708+C708</f>
        <v>3.850292127287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1.68235039247612</v>
      </c>
      <c r="C709" s="3" t="n">
        <f aca="true">10*RAND()</f>
        <v>1.89156606609316</v>
      </c>
      <c r="D709" s="4" t="n">
        <f aca="false">B709+C709</f>
        <v>3.5739164585692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1.11582399692318</v>
      </c>
      <c r="C710" s="3" t="n">
        <f aca="true">10*RAND()</f>
        <v>3.09418924635542</v>
      </c>
      <c r="D710" s="4" t="n">
        <f aca="false">B710+C710</f>
        <v>4.2100132432786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84353205861018</v>
      </c>
      <c r="C711" s="3" t="n">
        <f aca="true">10*RAND()</f>
        <v>8.62184598134355</v>
      </c>
      <c r="D711" s="4" t="n">
        <f aca="false">B711+C711</f>
        <v>12.465378039953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42855762155625</v>
      </c>
      <c r="C712" s="3" t="n">
        <f aca="true">10*RAND()</f>
        <v>4.22677827908339</v>
      </c>
      <c r="D712" s="4" t="n">
        <f aca="false">B712+C712</f>
        <v>7.6553359006396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93868621847465</v>
      </c>
      <c r="C713" s="3" t="n">
        <f aca="true">10*RAND()</f>
        <v>8.04301443813736</v>
      </c>
      <c r="D713" s="4" t="n">
        <f aca="false">B713+C713</f>
        <v>13.98170065661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212739560961483</v>
      </c>
      <c r="C714" s="3" t="n">
        <f aca="true">10*RAND()</f>
        <v>9.46922354879934</v>
      </c>
      <c r="D714" s="4" t="n">
        <f aca="false">B714+C714</f>
        <v>9.68196310976083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3.12545109686423</v>
      </c>
      <c r="C715" s="3" t="n">
        <f aca="true">10*RAND()</f>
        <v>6.12310907296837</v>
      </c>
      <c r="D715" s="4" t="n">
        <f aca="false">B715+C715</f>
        <v>9.248560169832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3.00189798602342</v>
      </c>
      <c r="C716" s="3" t="n">
        <f aca="true">10*RAND()</f>
        <v>2.46970811007643</v>
      </c>
      <c r="D716" s="4" t="n">
        <f aca="false">B716+C716</f>
        <v>5.4716060960998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84997450957074</v>
      </c>
      <c r="C717" s="3" t="n">
        <f aca="true">10*RAND()</f>
        <v>7.44088417518975</v>
      </c>
      <c r="D717" s="4" t="n">
        <f aca="false">B717+C717</f>
        <v>17.2908586847605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63430294731514</v>
      </c>
      <c r="C718" s="3" t="n">
        <f aca="true">10*RAND()</f>
        <v>1.42024378147651</v>
      </c>
      <c r="D718" s="4" t="n">
        <f aca="false">B718+C718</f>
        <v>2.05454672879165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62344482978904</v>
      </c>
      <c r="C719" s="3" t="n">
        <f aca="true">10*RAND()</f>
        <v>0.73279916285388</v>
      </c>
      <c r="D719" s="4" t="n">
        <f aca="false">B719+C719</f>
        <v>10.3562439926429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1.67925456587425</v>
      </c>
      <c r="C720" s="3" t="n">
        <f aca="true">10*RAND()</f>
        <v>8.07595327790683</v>
      </c>
      <c r="D720" s="4" t="n">
        <f aca="false">B720+C720</f>
        <v>9.75520784378108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6.21399653412624</v>
      </c>
      <c r="C721" s="3" t="n">
        <f aca="true">10*RAND()</f>
        <v>6.81679174659344</v>
      </c>
      <c r="D721" s="4" t="n">
        <f aca="false">B721+C721</f>
        <v>13.030788280719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48245998645058</v>
      </c>
      <c r="C722" s="3" t="n">
        <f aca="true">10*RAND()</f>
        <v>5.1494549084595</v>
      </c>
      <c r="D722" s="4" t="n">
        <f aca="false">B722+C722</f>
        <v>13.631914894910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393326989132571</v>
      </c>
      <c r="C723" s="3" t="n">
        <f aca="true">10*RAND()</f>
        <v>6.7099438118479</v>
      </c>
      <c r="D723" s="4" t="n">
        <f aca="false">B723+C723</f>
        <v>7.1032708009804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01577950433674</v>
      </c>
      <c r="C724" s="3" t="n">
        <f aca="true">10*RAND()</f>
        <v>2.34428861938182</v>
      </c>
      <c r="D724" s="4" t="n">
        <f aca="false">B724+C724</f>
        <v>9.3600681237185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0.298496937305664</v>
      </c>
      <c r="C725" s="3" t="n">
        <f aca="true">10*RAND()</f>
        <v>8.29512994967422</v>
      </c>
      <c r="D725" s="4" t="n">
        <f aca="false">B725+C725</f>
        <v>8.5936268869798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8118369748319</v>
      </c>
      <c r="C726" s="3" t="n">
        <f aca="true">10*RAND()</f>
        <v>5.05392004684408</v>
      </c>
      <c r="D726" s="4" t="n">
        <f aca="false">B726+C726</f>
        <v>8.86575702167598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9.32412518324507</v>
      </c>
      <c r="C727" s="3" t="n">
        <f aca="true">10*RAND()</f>
        <v>6.94063428974788</v>
      </c>
      <c r="D727" s="4" t="n">
        <f aca="false">B727+C727</f>
        <v>16.264759472993</v>
      </c>
      <c r="E727" s="4" t="n">
        <f aca="false">IF(D727=16,1,IF(D727&gt;16,1,0))</f>
        <v>1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9.12198201261177</v>
      </c>
      <c r="C728" s="3" t="n">
        <f aca="true">10*RAND()</f>
        <v>0.87431228854909</v>
      </c>
      <c r="D728" s="4" t="n">
        <f aca="false">B728+C728</f>
        <v>9.9962943011608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8.06280701695131</v>
      </c>
      <c r="C729" s="3" t="n">
        <f aca="true">10*RAND()</f>
        <v>6.31258163329742</v>
      </c>
      <c r="D729" s="4" t="n">
        <f aca="false">B729+C729</f>
        <v>14.375388650248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49673590664151</v>
      </c>
      <c r="C730" s="3" t="n">
        <f aca="true">10*RAND()</f>
        <v>1.95265241478086</v>
      </c>
      <c r="D730" s="4" t="n">
        <f aca="false">B730+C730</f>
        <v>8.4493883214223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4.26273498350563</v>
      </c>
      <c r="C731" s="3" t="n">
        <f aca="true">10*RAND()</f>
        <v>5.58004216915274</v>
      </c>
      <c r="D731" s="4" t="n">
        <f aca="false">B731+C731</f>
        <v>9.8427771526583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32978352632568</v>
      </c>
      <c r="C732" s="3" t="n">
        <f aca="true">10*RAND()</f>
        <v>6.00795218627393</v>
      </c>
      <c r="D732" s="4" t="n">
        <f aca="false">B732+C732</f>
        <v>11.337735712599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00157899708888</v>
      </c>
      <c r="C733" s="3" t="n">
        <f aca="true">10*RAND()</f>
        <v>8.38301333582556</v>
      </c>
      <c r="D733" s="4" t="n">
        <f aca="false">B733+C733</f>
        <v>13.384592332914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74631760125357</v>
      </c>
      <c r="C734" s="3" t="n">
        <f aca="true">10*RAND()</f>
        <v>0.297685525174613</v>
      </c>
      <c r="D734" s="4" t="n">
        <f aca="false">B734+C734</f>
        <v>3.0440031264281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7424985464718</v>
      </c>
      <c r="C735" s="3" t="n">
        <f aca="true">10*RAND()</f>
        <v>6.37334399900482</v>
      </c>
      <c r="D735" s="4" t="n">
        <f aca="false">B735+C735</f>
        <v>9.1158425454766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3.39600170365181</v>
      </c>
      <c r="C736" s="3" t="n">
        <f aca="true">10*RAND()</f>
        <v>9.01515240221352</v>
      </c>
      <c r="D736" s="4" t="n">
        <f aca="false">B736+C736</f>
        <v>12.411154105865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03960005309583</v>
      </c>
      <c r="C737" s="3" t="n">
        <f aca="true">10*RAND()</f>
        <v>4.54910541693379</v>
      </c>
      <c r="D737" s="4" t="n">
        <f aca="false">B737+C737</f>
        <v>13.588705470029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26311450121746</v>
      </c>
      <c r="C738" s="3" t="n">
        <f aca="true">10*RAND()</f>
        <v>6.14697262822212</v>
      </c>
      <c r="D738" s="4" t="n">
        <f aca="false">B738+C738</f>
        <v>8.4100871294395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7.28917254803721</v>
      </c>
      <c r="C739" s="3" t="n">
        <f aca="true">10*RAND()</f>
        <v>9.83156034255219</v>
      </c>
      <c r="D739" s="4" t="n">
        <f aca="false">B739+C739</f>
        <v>17.1207328905894</v>
      </c>
      <c r="E739" s="4" t="n">
        <f aca="false">IF(D739=16,1,IF(D739&gt;16,1,0))</f>
        <v>1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80959419603575</v>
      </c>
      <c r="C740" s="3" t="n">
        <f aca="true">10*RAND()</f>
        <v>3.35411560771901</v>
      </c>
      <c r="D740" s="4" t="n">
        <f aca="false">B740+C740</f>
        <v>5.16370980375476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19074652174333</v>
      </c>
      <c r="C741" s="3" t="n">
        <f aca="true">10*RAND()</f>
        <v>0.606504709749115</v>
      </c>
      <c r="D741" s="4" t="n">
        <f aca="false">B741+C741</f>
        <v>2.7972512314924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3.99386091062874</v>
      </c>
      <c r="C742" s="3" t="n">
        <f aca="true">10*RAND()</f>
        <v>8.7172886568959</v>
      </c>
      <c r="D742" s="4" t="n">
        <f aca="false">B742+C742</f>
        <v>12.711149567524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94896578744704</v>
      </c>
      <c r="C743" s="3" t="n">
        <f aca="true">10*RAND()</f>
        <v>5.07257912699552</v>
      </c>
      <c r="D743" s="4" t="n">
        <f aca="false">B743+C743</f>
        <v>12.021544914442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18480230758199</v>
      </c>
      <c r="C744" s="3" t="n">
        <f aca="true">10*RAND()</f>
        <v>7.64288533324187</v>
      </c>
      <c r="D744" s="4" t="n">
        <f aca="false">B744+C744</f>
        <v>14.827687640823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3.86986882133308</v>
      </c>
      <c r="C745" s="3" t="n">
        <f aca="true">10*RAND()</f>
        <v>3.21415060842265</v>
      </c>
      <c r="D745" s="4" t="n">
        <f aca="false">B745+C745</f>
        <v>7.0840194297557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70735317341808</v>
      </c>
      <c r="C746" s="3" t="n">
        <f aca="true">10*RAND()</f>
        <v>9.74523397879134</v>
      </c>
      <c r="D746" s="4" t="n">
        <f aca="false">B746+C746</f>
        <v>18.4525871522094</v>
      </c>
      <c r="E746" s="4" t="n">
        <f aca="false">IF(D746=16,1,IF(D746&gt;16,1,0))</f>
        <v>1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45428654748031</v>
      </c>
      <c r="C747" s="3" t="n">
        <f aca="true">10*RAND()</f>
        <v>6.42213398051886</v>
      </c>
      <c r="D747" s="4" t="n">
        <f aca="false">B747+C747</f>
        <v>12.8764205279992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25549640853106</v>
      </c>
      <c r="C748" s="3" t="n">
        <f aca="true">10*RAND()</f>
        <v>5.60058010503102</v>
      </c>
      <c r="D748" s="4" t="n">
        <f aca="false">B748+C748</f>
        <v>6.85607651356208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4.50295592376853</v>
      </c>
      <c r="C749" s="3" t="n">
        <f aca="true">10*RAND()</f>
        <v>9.60628216890816</v>
      </c>
      <c r="D749" s="4" t="n">
        <f aca="false">B749+C749</f>
        <v>14.109238092676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97511278426922</v>
      </c>
      <c r="C750" s="3" t="n">
        <f aca="true">10*RAND()</f>
        <v>0.130040746936756</v>
      </c>
      <c r="D750" s="4" t="n">
        <f aca="false">B750+C750</f>
        <v>4.1051535312059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90376709887549</v>
      </c>
      <c r="C751" s="3" t="n">
        <f aca="true">10*RAND()</f>
        <v>3.11452233197566</v>
      </c>
      <c r="D751" s="4" t="n">
        <f aca="false">B751+C751</f>
        <v>5.0182894308511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67035625036236</v>
      </c>
      <c r="C752" s="3" t="n">
        <f aca="true">10*RAND()</f>
        <v>9.32948518023588</v>
      </c>
      <c r="D752" s="4" t="n">
        <f aca="false">B752+C752</f>
        <v>15.999841430598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0726144856640562</v>
      </c>
      <c r="C753" s="3" t="n">
        <f aca="true">10*RAND()</f>
        <v>7.44459172376808</v>
      </c>
      <c r="D753" s="4" t="n">
        <f aca="false">B753+C753</f>
        <v>7.5172062094321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45909564865685</v>
      </c>
      <c r="C754" s="3" t="n">
        <f aca="true">10*RAND()</f>
        <v>4.43175498134377</v>
      </c>
      <c r="D754" s="4" t="n">
        <f aca="false">B754+C754</f>
        <v>8.8908506300006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05606366428875</v>
      </c>
      <c r="C755" s="3" t="n">
        <f aca="true">10*RAND()</f>
        <v>7.63378581779323</v>
      </c>
      <c r="D755" s="4" t="n">
        <f aca="false">B755+C755</f>
        <v>11.68984948208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68426765281455</v>
      </c>
      <c r="C756" s="3" t="n">
        <f aca="true">10*RAND()</f>
        <v>8.75557158413153</v>
      </c>
      <c r="D756" s="4" t="n">
        <f aca="false">B756+C756</f>
        <v>15.439839236946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41748416415875</v>
      </c>
      <c r="C757" s="3" t="n">
        <f aca="true">10*RAND()</f>
        <v>7.70407500127848</v>
      </c>
      <c r="D757" s="4" t="n">
        <f aca="false">B757+C757</f>
        <v>13.121559165437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23679508155889</v>
      </c>
      <c r="C758" s="3" t="n">
        <f aca="true">10*RAND()</f>
        <v>7.25420063271701</v>
      </c>
      <c r="D758" s="4" t="n">
        <f aca="false">B758+C758</f>
        <v>12.490995714275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78154398820987</v>
      </c>
      <c r="C759" s="3" t="n">
        <f aca="true">10*RAND()</f>
        <v>7.03459324576215</v>
      </c>
      <c r="D759" s="4" t="n">
        <f aca="false">B759+C759</f>
        <v>10.81613723397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37209459507223</v>
      </c>
      <c r="C760" s="3" t="n">
        <f aca="true">10*RAND()</f>
        <v>1.28368662152882</v>
      </c>
      <c r="D760" s="4" t="n">
        <f aca="false">B760+C760</f>
        <v>3.6557812166010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19672703583171</v>
      </c>
      <c r="C761" s="3" t="n">
        <f aca="true">10*RAND()</f>
        <v>7.36078259664233</v>
      </c>
      <c r="D761" s="4" t="n">
        <f aca="false">B761+C761</f>
        <v>15.557509632474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97401447148336</v>
      </c>
      <c r="C762" s="3" t="n">
        <f aca="true">10*RAND()</f>
        <v>1.06359680253878</v>
      </c>
      <c r="D762" s="4" t="n">
        <f aca="false">B762+C762</f>
        <v>6.0376112740221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84437236348821</v>
      </c>
      <c r="C763" s="3" t="n">
        <f aca="true">10*RAND()</f>
        <v>4.93273848651575</v>
      </c>
      <c r="D763" s="4" t="n">
        <f aca="false">B763+C763</f>
        <v>12.77711085000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19364634577704</v>
      </c>
      <c r="C764" s="3" t="n">
        <f aca="true">10*RAND()</f>
        <v>2.22815715362725</v>
      </c>
      <c r="D764" s="4" t="n">
        <f aca="false">B764+C764</f>
        <v>3.42180349940429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56886357500376</v>
      </c>
      <c r="C765" s="3" t="n">
        <f aca="true">10*RAND()</f>
        <v>8.42198932625077</v>
      </c>
      <c r="D765" s="4" t="n">
        <f aca="false">B765+C765</f>
        <v>9.9908529012545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4.81541745670239</v>
      </c>
      <c r="C766" s="3" t="n">
        <f aca="true">10*RAND()</f>
        <v>8.70900638878753</v>
      </c>
      <c r="D766" s="4" t="n">
        <f aca="false">B766+C766</f>
        <v>13.524423845489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53414992746329</v>
      </c>
      <c r="C767" s="3" t="n">
        <f aca="true">10*RAND()</f>
        <v>4.25569730079881</v>
      </c>
      <c r="D767" s="4" t="n">
        <f aca="false">B767+C767</f>
        <v>12.789847228262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95193391945442</v>
      </c>
      <c r="C768" s="3" t="n">
        <f aca="true">10*RAND()</f>
        <v>5.84885758181748</v>
      </c>
      <c r="D768" s="4" t="n">
        <f aca="false">B768+C768</f>
        <v>15.800791501271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55994269084019</v>
      </c>
      <c r="C769" s="3" t="n">
        <f aca="true">10*RAND()</f>
        <v>8.67510256978448</v>
      </c>
      <c r="D769" s="4" t="n">
        <f aca="false">B769+C769</f>
        <v>13.235045260624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23036983193689</v>
      </c>
      <c r="C770" s="3" t="n">
        <f aca="true">10*RAND()</f>
        <v>5.76556657992265</v>
      </c>
      <c r="D770" s="4" t="n">
        <f aca="false">B770+C770</f>
        <v>11.995936411859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4.00278377012221</v>
      </c>
      <c r="C771" s="3" t="n">
        <f aca="true">10*RAND()</f>
        <v>5.85386228275028</v>
      </c>
      <c r="D771" s="4" t="n">
        <f aca="false">B771+C771</f>
        <v>9.8566460528724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56666828304359</v>
      </c>
      <c r="C772" s="3" t="n">
        <f aca="true">10*RAND()</f>
        <v>2.95519016910919</v>
      </c>
      <c r="D772" s="4" t="n">
        <f aca="false">B772+C772</f>
        <v>8.52185845215277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00616581431528</v>
      </c>
      <c r="C773" s="3" t="n">
        <f aca="true">10*RAND()</f>
        <v>0.268737556052408</v>
      </c>
      <c r="D773" s="4" t="n">
        <f aca="false">B773+C773</f>
        <v>6.27490337036769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72100380662198</v>
      </c>
      <c r="C774" s="3" t="n">
        <f aca="true">10*RAND()</f>
        <v>8.33417153130281</v>
      </c>
      <c r="D774" s="4" t="n">
        <f aca="false">B774+C774</f>
        <v>12.055175337924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98818748250928</v>
      </c>
      <c r="C775" s="3" t="n">
        <f aca="true">10*RAND()</f>
        <v>2.26795509693698</v>
      </c>
      <c r="D775" s="4" t="n">
        <f aca="false">B775+C775</f>
        <v>11.256142579446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1.84772673112389</v>
      </c>
      <c r="C776" s="3" t="n">
        <f aca="true">10*RAND()</f>
        <v>9.55674492617303</v>
      </c>
      <c r="D776" s="4" t="n">
        <f aca="false">B776+C776</f>
        <v>11.404471657296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6.91451126372244</v>
      </c>
      <c r="C777" s="3" t="n">
        <f aca="true">10*RAND()</f>
        <v>3.51543735059725</v>
      </c>
      <c r="D777" s="4" t="n">
        <f aca="false">B777+C777</f>
        <v>10.429948614319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071439165357725</v>
      </c>
      <c r="C778" s="3" t="n">
        <f aca="true">10*RAND()</f>
        <v>8.30376320699367</v>
      </c>
      <c r="D778" s="4" t="n">
        <f aca="false">B778+C778</f>
        <v>8.3752023723513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7025655922817</v>
      </c>
      <c r="C779" s="3" t="n">
        <f aca="true">10*RAND()</f>
        <v>0.461096339914105</v>
      </c>
      <c r="D779" s="4" t="n">
        <f aca="false">B779+C779</f>
        <v>2.1636619321958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6.62877989823231</v>
      </c>
      <c r="C780" s="3" t="n">
        <f aca="true">10*RAND()</f>
        <v>1.65750658289035</v>
      </c>
      <c r="D780" s="4" t="n">
        <f aca="false">B780+C780</f>
        <v>8.28628648112266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100322652379143</v>
      </c>
      <c r="C781" s="3" t="n">
        <f aca="true">10*RAND()</f>
        <v>6.34177175188812</v>
      </c>
      <c r="D781" s="4" t="n">
        <f aca="false">B781+C781</f>
        <v>6.4420944042672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171796597307959</v>
      </c>
      <c r="C782" s="3" t="n">
        <f aca="true">10*RAND()</f>
        <v>9.60006294188179</v>
      </c>
      <c r="D782" s="4" t="n">
        <f aca="false">B782+C782</f>
        <v>9.7718595391897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9238424122561</v>
      </c>
      <c r="C783" s="3" t="n">
        <f aca="true">10*RAND()</f>
        <v>2.85881827079844</v>
      </c>
      <c r="D783" s="4" t="n">
        <f aca="false">B783+C783</f>
        <v>4.7826606830545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19500655496152</v>
      </c>
      <c r="C784" s="3" t="n">
        <f aca="true">10*RAND()</f>
        <v>3.28238368043202</v>
      </c>
      <c r="D784" s="4" t="n">
        <f aca="false">B784+C784</f>
        <v>4.4773902353935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7.81086851514246</v>
      </c>
      <c r="C785" s="3" t="n">
        <f aca="true">10*RAND()</f>
        <v>0.307779442217545</v>
      </c>
      <c r="D785" s="4" t="n">
        <f aca="false">B785+C785</f>
        <v>8.1186479573600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269866840433</v>
      </c>
      <c r="C786" s="3" t="n">
        <f aca="true">10*RAND()</f>
        <v>9.654048718136</v>
      </c>
      <c r="D786" s="4" t="n">
        <f aca="false">B786+C786</f>
        <v>16.923915558569</v>
      </c>
      <c r="E786" s="4" t="n">
        <f aca="false">IF(D786=16,1,IF(D786&gt;16,1,0))</f>
        <v>1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76344908143654</v>
      </c>
      <c r="C787" s="3" t="n">
        <f aca="true">10*RAND()</f>
        <v>4.66780318270887</v>
      </c>
      <c r="D787" s="4" t="n">
        <f aca="false">B787+C787</f>
        <v>11.431252264145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08243212871548</v>
      </c>
      <c r="C788" s="3" t="n">
        <f aca="true">10*RAND()</f>
        <v>6.96900811057283</v>
      </c>
      <c r="D788" s="4" t="n">
        <f aca="false">B788+C788</f>
        <v>10.051440239288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46207184884642</v>
      </c>
      <c r="C789" s="3" t="n">
        <f aca="true">10*RAND()</f>
        <v>9.95177028974095</v>
      </c>
      <c r="D789" s="4" t="n">
        <f aca="false">B789+C789</f>
        <v>11.413842138587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20350951849736</v>
      </c>
      <c r="C790" s="3" t="n">
        <f aca="true">10*RAND()</f>
        <v>3.81549960763183</v>
      </c>
      <c r="D790" s="4" t="n">
        <f aca="false">B790+C790</f>
        <v>9.01900912612919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2.6304811232009</v>
      </c>
      <c r="C791" s="3" t="n">
        <f aca="true">10*RAND()</f>
        <v>0.793612957390167</v>
      </c>
      <c r="D791" s="4" t="n">
        <f aca="false">B791+C791</f>
        <v>3.4240940805910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26733317761519</v>
      </c>
      <c r="C792" s="3" t="n">
        <f aca="true">10*RAND()</f>
        <v>5.12526700730716</v>
      </c>
      <c r="D792" s="4" t="n">
        <f aca="false">B792+C792</f>
        <v>6.3926001849223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449709393247997</v>
      </c>
      <c r="C793" s="3" t="n">
        <f aca="true">10*RAND()</f>
        <v>0.0338032953778505</v>
      </c>
      <c r="D793" s="4" t="n">
        <f aca="false">B793+C793</f>
        <v>0.483512688625848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65615798080938</v>
      </c>
      <c r="C794" s="3" t="n">
        <f aca="true">10*RAND()</f>
        <v>2.55440377109066</v>
      </c>
      <c r="D794" s="4" t="n">
        <f aca="false">B794+C794</f>
        <v>4.2105617519000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0.363366406494165</v>
      </c>
      <c r="C795" s="3" t="n">
        <f aca="true">10*RAND()</f>
        <v>9.32813527612911</v>
      </c>
      <c r="D795" s="4" t="n">
        <f aca="false">B795+C795</f>
        <v>9.6915016826232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7.84197292666939</v>
      </c>
      <c r="C796" s="3" t="n">
        <f aca="true">10*RAND()</f>
        <v>9.93548597876948</v>
      </c>
      <c r="D796" s="4" t="n">
        <f aca="false">B796+C796</f>
        <v>17.7774589054389</v>
      </c>
      <c r="E796" s="4" t="n">
        <f aca="false">IF(D796=16,1,IF(D796&gt;16,1,0))</f>
        <v>1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2451343107518</v>
      </c>
      <c r="C797" s="3" t="n">
        <f aca="true">10*RAND()</f>
        <v>3.62359691059529</v>
      </c>
      <c r="D797" s="4" t="n">
        <f aca="false">B797+C797</f>
        <v>12.868731221347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4.15422656733836</v>
      </c>
      <c r="C798" s="3" t="n">
        <f aca="true">10*RAND()</f>
        <v>7.00954274147459</v>
      </c>
      <c r="D798" s="4" t="n">
        <f aca="false">B798+C798</f>
        <v>11.163769308812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9.80441665745261</v>
      </c>
      <c r="C799" s="3" t="n">
        <f aca="true">10*RAND()</f>
        <v>8.89103019488024</v>
      </c>
      <c r="D799" s="4" t="n">
        <f aca="false">B799+C799</f>
        <v>18.6954468523329</v>
      </c>
      <c r="E799" s="4" t="n">
        <f aca="false">IF(D799=16,1,IF(D799&gt;16,1,0))</f>
        <v>1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83462103292772</v>
      </c>
      <c r="C800" s="3" t="n">
        <f aca="true">10*RAND()</f>
        <v>9.88451864150403</v>
      </c>
      <c r="D800" s="4" t="n">
        <f aca="false">B800+C800</f>
        <v>14.719139674431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5.64649369684129</v>
      </c>
      <c r="C801" s="3" t="n">
        <f aca="true">10*RAND()</f>
        <v>4.84731723754977</v>
      </c>
      <c r="D801" s="4" t="n">
        <f aca="false">B801+C801</f>
        <v>10.493810934391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6.88930116457839</v>
      </c>
      <c r="C802" s="3" t="n">
        <f aca="true">10*RAND()</f>
        <v>7.5119494314738</v>
      </c>
      <c r="D802" s="4" t="n">
        <f aca="false">B802+C802</f>
        <v>14.401250596052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5.02927935019017</v>
      </c>
      <c r="C803" s="3" t="n">
        <f aca="true">10*RAND()</f>
        <v>4.78989030975326</v>
      </c>
      <c r="D803" s="4" t="n">
        <f aca="false">B803+C803</f>
        <v>9.8191696599434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23559036714571</v>
      </c>
      <c r="C804" s="3" t="n">
        <f aca="true">10*RAND()</f>
        <v>4.71551586553204</v>
      </c>
      <c r="D804" s="4" t="n">
        <f aca="false">B804+C804</f>
        <v>6.9511062326777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31535092406238</v>
      </c>
      <c r="C805" s="3" t="n">
        <f aca="true">10*RAND()</f>
        <v>6.94766655835783</v>
      </c>
      <c r="D805" s="4" t="n">
        <f aca="false">B805+C805</f>
        <v>15.2630174824202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424533418118273</v>
      </c>
      <c r="C806" s="3" t="n">
        <f aca="true">10*RAND()</f>
        <v>7.71270993704518</v>
      </c>
      <c r="D806" s="4" t="n">
        <f aca="false">B806+C806</f>
        <v>8.1372433551634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8440417157914</v>
      </c>
      <c r="C807" s="3" t="n">
        <f aca="true">10*RAND()</f>
        <v>6.64764053665161</v>
      </c>
      <c r="D807" s="4" t="n">
        <f aca="false">B807+C807</f>
        <v>16.491682252443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8.35256969176706</v>
      </c>
      <c r="C808" s="3" t="n">
        <f aca="true">10*RAND()</f>
        <v>8.1767778557711</v>
      </c>
      <c r="D808" s="4" t="n">
        <f aca="false">B808+C808</f>
        <v>16.5293475475382</v>
      </c>
      <c r="E808" s="4" t="n">
        <f aca="false">IF(D808=16,1,IF(D808&gt;16,1,0))</f>
        <v>1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53410808825532</v>
      </c>
      <c r="C809" s="3" t="n">
        <f aca="true">10*RAND()</f>
        <v>2.23258595636296</v>
      </c>
      <c r="D809" s="4" t="n">
        <f aca="false">B809+C809</f>
        <v>9.7666940446182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56017619327541</v>
      </c>
      <c r="C810" s="3" t="n">
        <f aca="true">10*RAND()</f>
        <v>5.10744786777463</v>
      </c>
      <c r="D810" s="4" t="n">
        <f aca="false">B810+C810</f>
        <v>6.6676240610500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75031473343098</v>
      </c>
      <c r="C811" s="3" t="n">
        <f aca="true">10*RAND()</f>
        <v>0.950391568696682</v>
      </c>
      <c r="D811" s="4" t="n">
        <f aca="false">B811+C811</f>
        <v>5.7007063021276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4.84062428684443</v>
      </c>
      <c r="C812" s="3" t="n">
        <f aca="true">10*RAND()</f>
        <v>6.00604078111199</v>
      </c>
      <c r="D812" s="4" t="n">
        <f aca="false">B812+C812</f>
        <v>10.846665067956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5.48904593208675</v>
      </c>
      <c r="C813" s="3" t="n">
        <f aca="true">10*RAND()</f>
        <v>6.63286066693881</v>
      </c>
      <c r="D813" s="4" t="n">
        <f aca="false">B813+C813</f>
        <v>12.1219065990256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9.27356561626058</v>
      </c>
      <c r="C814" s="3" t="n">
        <f aca="true">10*RAND()</f>
        <v>8.26412599117442</v>
      </c>
      <c r="D814" s="4" t="n">
        <f aca="false">B814+C814</f>
        <v>17.537691607435</v>
      </c>
      <c r="E814" s="4" t="n">
        <f aca="false">IF(D814=16,1,IF(D814&gt;16,1,0))</f>
        <v>1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36638701344443</v>
      </c>
      <c r="C815" s="3" t="n">
        <f aca="true">10*RAND()</f>
        <v>7.09094515381857</v>
      </c>
      <c r="D815" s="4" t="n">
        <f aca="false">B815+C815</f>
        <v>14.45733216726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98926091725814</v>
      </c>
      <c r="C816" s="3" t="n">
        <f aca="true">10*RAND()</f>
        <v>2.46815793638262</v>
      </c>
      <c r="D816" s="4" t="n">
        <f aca="false">B816+C816</f>
        <v>8.4574188536407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7.96566009980203</v>
      </c>
      <c r="C817" s="3" t="n">
        <f aca="true">10*RAND()</f>
        <v>0.821766343373675</v>
      </c>
      <c r="D817" s="4" t="n">
        <f aca="false">B817+C817</f>
        <v>8.787426443175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13211437294478</v>
      </c>
      <c r="C818" s="3" t="n">
        <f aca="true">10*RAND()</f>
        <v>4.75410412229449</v>
      </c>
      <c r="D818" s="4" t="n">
        <f aca="false">B818+C818</f>
        <v>13.886218495239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0.0307532307450339</v>
      </c>
      <c r="C819" s="3" t="n">
        <f aca="true">10*RAND()</f>
        <v>1.74505879099324</v>
      </c>
      <c r="D819" s="4" t="n">
        <f aca="false">B819+C819</f>
        <v>1.7758120217382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6.88464510994901</v>
      </c>
      <c r="C820" s="3" t="n">
        <f aca="true">10*RAND()</f>
        <v>8.1628901749172</v>
      </c>
      <c r="D820" s="4" t="n">
        <f aca="false">B820+C820</f>
        <v>15.0475352848662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28205088635502</v>
      </c>
      <c r="C821" s="3" t="n">
        <f aca="true">10*RAND()</f>
        <v>3.09770477799702</v>
      </c>
      <c r="D821" s="4" t="n">
        <f aca="false">B821+C821</f>
        <v>5.3797556643520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72274865721972</v>
      </c>
      <c r="C822" s="3" t="n">
        <f aca="true">10*RAND()</f>
        <v>8.41772195083622</v>
      </c>
      <c r="D822" s="4" t="n">
        <f aca="false">B822+C822</f>
        <v>16.1404706080559</v>
      </c>
      <c r="E822" s="4" t="n">
        <f aca="false">IF(D822=16,1,IF(D822&gt;16,1,0))</f>
        <v>1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07146414654628</v>
      </c>
      <c r="C823" s="3" t="n">
        <f aca="true">10*RAND()</f>
        <v>3.2600825596845</v>
      </c>
      <c r="D823" s="4" t="n">
        <f aca="false">B823+C823</f>
        <v>4.3315467062307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69735134104313</v>
      </c>
      <c r="C824" s="3" t="n">
        <f aca="true">10*RAND()</f>
        <v>7.18287972413679</v>
      </c>
      <c r="D824" s="4" t="n">
        <f aca="false">B824+C824</f>
        <v>9.8802310651799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88446118206179</v>
      </c>
      <c r="C825" s="3" t="n">
        <f aca="true">10*RAND()</f>
        <v>5.33226101363826</v>
      </c>
      <c r="D825" s="4" t="n">
        <f aca="false">B825+C825</f>
        <v>11.216722195700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1.73009036288243</v>
      </c>
      <c r="C826" s="3" t="n">
        <f aca="true">10*RAND()</f>
        <v>3.8296078105419</v>
      </c>
      <c r="D826" s="4" t="n">
        <f aca="false">B826+C826</f>
        <v>5.5596981734243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0.471390250222702</v>
      </c>
      <c r="C827" s="3" t="n">
        <f aca="true">10*RAND()</f>
        <v>9.43944060811732</v>
      </c>
      <c r="D827" s="4" t="n">
        <f aca="false">B827+C827</f>
        <v>9.9108308583400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1.40675964813975</v>
      </c>
      <c r="C828" s="3" t="n">
        <f aca="true">10*RAND()</f>
        <v>3.73522339254246</v>
      </c>
      <c r="D828" s="4" t="n">
        <f aca="false">B828+C828</f>
        <v>5.1419830406822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71710020655942</v>
      </c>
      <c r="C829" s="3" t="n">
        <f aca="true">10*RAND()</f>
        <v>0.353560490175596</v>
      </c>
      <c r="D829" s="4" t="n">
        <f aca="false">B829+C829</f>
        <v>3.0706606967350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3.65828336111365</v>
      </c>
      <c r="C830" s="3" t="n">
        <f aca="true">10*RAND()</f>
        <v>0.108341892259474</v>
      </c>
      <c r="D830" s="4" t="n">
        <f aca="false">B830+C830</f>
        <v>3.7666252533731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23282896008128</v>
      </c>
      <c r="C831" s="3" t="n">
        <f aca="true">10*RAND()</f>
        <v>4.18627833160402</v>
      </c>
      <c r="D831" s="4" t="n">
        <f aca="false">B831+C831</f>
        <v>11.4191072916853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43063139738034</v>
      </c>
      <c r="C832" s="3" t="n">
        <f aca="true">10*RAND()</f>
        <v>9.93617923349664</v>
      </c>
      <c r="D832" s="4" t="n">
        <f aca="false">B832+C832</f>
        <v>18.366810630877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39463689978002</v>
      </c>
      <c r="C833" s="3" t="n">
        <f aca="true">10*RAND()</f>
        <v>6.3219183978675</v>
      </c>
      <c r="D833" s="4" t="n">
        <f aca="false">B833+C833</f>
        <v>11.7165552976475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92090276484464</v>
      </c>
      <c r="C834" s="3" t="n">
        <f aca="true">10*RAND()</f>
        <v>3.8691674823929</v>
      </c>
      <c r="D834" s="4" t="n">
        <f aca="false">B834+C834</f>
        <v>5.7900702472375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95565050376447</v>
      </c>
      <c r="C835" s="3" t="n">
        <f aca="true">10*RAND()</f>
        <v>8.97249005651873</v>
      </c>
      <c r="D835" s="4" t="n">
        <f aca="false">B835+C835</f>
        <v>16.9281405602832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87186838656953</v>
      </c>
      <c r="C836" s="3" t="n">
        <f aca="true">10*RAND()</f>
        <v>8.85891087922253</v>
      </c>
      <c r="D836" s="4" t="n">
        <f aca="false">B836+C836</f>
        <v>15.730779265792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07104165215522</v>
      </c>
      <c r="C837" s="3" t="n">
        <f aca="true">10*RAND()</f>
        <v>5.73660105054812</v>
      </c>
      <c r="D837" s="4" t="n">
        <f aca="false">B837+C837</f>
        <v>13.807642702703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28712882437795</v>
      </c>
      <c r="C838" s="3" t="n">
        <f aca="true">10*RAND()</f>
        <v>3.31674343015817</v>
      </c>
      <c r="D838" s="4" t="n">
        <f aca="false">B838+C838</f>
        <v>8.6038722545361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02257020035643</v>
      </c>
      <c r="C839" s="3" t="n">
        <f aca="true">10*RAND()</f>
        <v>7.14638203982191</v>
      </c>
      <c r="D839" s="4" t="n">
        <f aca="false">B839+C839</f>
        <v>8.1689522401783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16347539860676</v>
      </c>
      <c r="C840" s="3" t="n">
        <f aca="true">10*RAND()</f>
        <v>0.803702541924828</v>
      </c>
      <c r="D840" s="4" t="n">
        <f aca="false">B840+C840</f>
        <v>3.9671779405315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1.08701747945352</v>
      </c>
      <c r="C841" s="3" t="n">
        <f aca="true">10*RAND()</f>
        <v>2.93646846714677</v>
      </c>
      <c r="D841" s="4" t="n">
        <f aca="false">B841+C841</f>
        <v>4.0234859466002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8.95257543769267</v>
      </c>
      <c r="C842" s="3" t="n">
        <f aca="true">10*RAND()</f>
        <v>2.85540962893058</v>
      </c>
      <c r="D842" s="4" t="n">
        <f aca="false">B842+C842</f>
        <v>11.8079850666232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7.53302766808189</v>
      </c>
      <c r="C843" s="3" t="n">
        <f aca="true">10*RAND()</f>
        <v>8.06224190587231</v>
      </c>
      <c r="D843" s="4" t="n">
        <f aca="false">B843+C843</f>
        <v>15.595269573954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618396996662689</v>
      </c>
      <c r="C844" s="3" t="n">
        <f aca="true">10*RAND()</f>
        <v>3.44216608785569</v>
      </c>
      <c r="D844" s="4" t="n">
        <f aca="false">B844+C844</f>
        <v>4.06056308451838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0.143428170885486</v>
      </c>
      <c r="C845" s="3" t="n">
        <f aca="true">10*RAND()</f>
        <v>8.55122546487089</v>
      </c>
      <c r="D845" s="4" t="n">
        <f aca="false">B845+C845</f>
        <v>8.6946536357563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50750161324529</v>
      </c>
      <c r="C846" s="3" t="n">
        <f aca="true">10*RAND()</f>
        <v>2.54295665973406</v>
      </c>
      <c r="D846" s="4" t="n">
        <f aca="false">B846+C846</f>
        <v>12.050458272979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36378963918839</v>
      </c>
      <c r="C847" s="3" t="n">
        <f aca="true">10*RAND()</f>
        <v>8.24821347784214</v>
      </c>
      <c r="D847" s="4" t="n">
        <f aca="false">B847+C847</f>
        <v>12.612003117030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59931269081873</v>
      </c>
      <c r="C848" s="3" t="n">
        <f aca="true">10*RAND()</f>
        <v>4.92057515765407</v>
      </c>
      <c r="D848" s="4" t="n">
        <f aca="false">B848+C848</f>
        <v>12.519887848472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3.05120364252569</v>
      </c>
      <c r="C849" s="3" t="n">
        <f aca="true">10*RAND()</f>
        <v>7.24991960316491</v>
      </c>
      <c r="D849" s="4" t="n">
        <f aca="false">B849+C849</f>
        <v>10.301123245690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67151011067296</v>
      </c>
      <c r="C850" s="3" t="n">
        <f aca="true">10*RAND()</f>
        <v>2.61735249510236</v>
      </c>
      <c r="D850" s="4" t="n">
        <f aca="false">B850+C850</f>
        <v>8.2888626057753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51493324393413</v>
      </c>
      <c r="C851" s="3" t="n">
        <f aca="true">10*RAND()</f>
        <v>8.28507712952958</v>
      </c>
      <c r="D851" s="4" t="n">
        <f aca="false">B851+C851</f>
        <v>12.800010373463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9.41129781427182</v>
      </c>
      <c r="C852" s="3" t="n">
        <f aca="true">10*RAND()</f>
        <v>9.69733677521476</v>
      </c>
      <c r="D852" s="4" t="n">
        <f aca="false">B852+C852</f>
        <v>19.1086345894866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43136372652372</v>
      </c>
      <c r="C853" s="3" t="n">
        <f aca="true">10*RAND()</f>
        <v>5.94590021536271</v>
      </c>
      <c r="D853" s="4" t="n">
        <f aca="false">B853+C853</f>
        <v>12.377263941886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0336946934202148</v>
      </c>
      <c r="C854" s="3" t="n">
        <f aca="true">10*RAND()</f>
        <v>9.74747972697464</v>
      </c>
      <c r="D854" s="4" t="n">
        <f aca="false">B854+C854</f>
        <v>9.7811744203948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5.04054375963446</v>
      </c>
      <c r="C855" s="3" t="n">
        <f aca="true">10*RAND()</f>
        <v>9.58987793677099</v>
      </c>
      <c r="D855" s="4" t="n">
        <f aca="false">B855+C855</f>
        <v>14.630421696405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2913289202675</v>
      </c>
      <c r="C856" s="3" t="n">
        <f aca="true">10*RAND()</f>
        <v>3.55100062762775</v>
      </c>
      <c r="D856" s="4" t="n">
        <f aca="false">B856+C856</f>
        <v>6.8423295478952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46924267346757</v>
      </c>
      <c r="C857" s="3" t="n">
        <f aca="true">10*RAND()</f>
        <v>4.01373636453741</v>
      </c>
      <c r="D857" s="4" t="n">
        <f aca="false">B857+C857</f>
        <v>11.482979038005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766647208507969</v>
      </c>
      <c r="C858" s="3" t="n">
        <f aca="true">10*RAND()</f>
        <v>3.70745355159296</v>
      </c>
      <c r="D858" s="4" t="n">
        <f aca="false">B858+C858</f>
        <v>4.4741007601009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90772807452148</v>
      </c>
      <c r="C859" s="3" t="n">
        <f aca="true">10*RAND()</f>
        <v>1.96704212659748</v>
      </c>
      <c r="D859" s="4" t="n">
        <f aca="false">B859+C859</f>
        <v>10.87477020111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0956358301636668</v>
      </c>
      <c r="C860" s="3" t="n">
        <f aca="true">10*RAND()</f>
        <v>4.06108526785935</v>
      </c>
      <c r="D860" s="4" t="n">
        <f aca="false">B860+C860</f>
        <v>4.1567210980230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367902356748968</v>
      </c>
      <c r="C861" s="3" t="n">
        <f aca="true">10*RAND()</f>
        <v>9.47325708729008</v>
      </c>
      <c r="D861" s="4" t="n">
        <f aca="false">B861+C861</f>
        <v>9.8411594440390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74386580873811</v>
      </c>
      <c r="C862" s="3" t="n">
        <f aca="true">10*RAND()</f>
        <v>7.71875882588646</v>
      </c>
      <c r="D862" s="4" t="n">
        <f aca="false">B862+C862</f>
        <v>17.4626246346246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11260791112382</v>
      </c>
      <c r="C863" s="3" t="n">
        <f aca="true">10*RAND()</f>
        <v>2.07779863902852</v>
      </c>
      <c r="D863" s="4" t="n">
        <f aca="false">B863+C863</f>
        <v>8.1904065501523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5.61262946418611</v>
      </c>
      <c r="C864" s="3" t="n">
        <f aca="true">10*RAND()</f>
        <v>0.0893019857984709</v>
      </c>
      <c r="D864" s="4" t="n">
        <f aca="false">B864+C864</f>
        <v>5.7019314499845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57673530978805</v>
      </c>
      <c r="C865" s="3" t="n">
        <f aca="true">10*RAND()</f>
        <v>9.10882132467124</v>
      </c>
      <c r="D865" s="4" t="n">
        <f aca="false">B865+C865</f>
        <v>10.685556634459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68537255606506</v>
      </c>
      <c r="C866" s="3" t="n">
        <f aca="true">10*RAND()</f>
        <v>3.68379712730135</v>
      </c>
      <c r="D866" s="4" t="n">
        <f aca="false">B866+C866</f>
        <v>11.3691696833664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08531342569939</v>
      </c>
      <c r="C867" s="3" t="n">
        <f aca="true">10*RAND()</f>
        <v>3.71782303356028</v>
      </c>
      <c r="D867" s="4" t="n">
        <f aca="false">B867+C867</f>
        <v>7.8031364592596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5.08112097594117</v>
      </c>
      <c r="C868" s="3" t="n">
        <f aca="true">10*RAND()</f>
        <v>7.70948506705173</v>
      </c>
      <c r="D868" s="4" t="n">
        <f aca="false">B868+C868</f>
        <v>12.790606042992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09380870402824</v>
      </c>
      <c r="C869" s="3" t="n">
        <f aca="true">10*RAND()</f>
        <v>4.45492109489126</v>
      </c>
      <c r="D869" s="4" t="n">
        <f aca="false">B869+C869</f>
        <v>12.548729798919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51623596504695</v>
      </c>
      <c r="C870" s="3" t="n">
        <f aca="true">10*RAND()</f>
        <v>4.67768824342253</v>
      </c>
      <c r="D870" s="4" t="n">
        <f aca="false">B870+C870</f>
        <v>7.1939242084694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09895622321532</v>
      </c>
      <c r="C871" s="3" t="n">
        <f aca="true">10*RAND()</f>
        <v>8.14234116301698</v>
      </c>
      <c r="D871" s="4" t="n">
        <f aca="false">B871+C871</f>
        <v>9.241297386232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45303543201858</v>
      </c>
      <c r="C872" s="3" t="n">
        <f aca="true">10*RAND()</f>
        <v>8.22581933045792</v>
      </c>
      <c r="D872" s="4" t="n">
        <f aca="false">B872+C872</f>
        <v>10.678854762476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12234353668548</v>
      </c>
      <c r="C873" s="3" t="n">
        <f aca="true">10*RAND()</f>
        <v>0.370755294470578</v>
      </c>
      <c r="D873" s="4" t="n">
        <f aca="false">B873+C873</f>
        <v>8.49309883115606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06407171287386</v>
      </c>
      <c r="C874" s="3" t="n">
        <f aca="true">10*RAND()</f>
        <v>6.07567855214336</v>
      </c>
      <c r="D874" s="4" t="n">
        <f aca="false">B874+C874</f>
        <v>11.139750265017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8.66339098573831</v>
      </c>
      <c r="C875" s="3" t="n">
        <f aca="true">10*RAND()</f>
        <v>0.436690999378716</v>
      </c>
      <c r="D875" s="4" t="n">
        <f aca="false">B875+C875</f>
        <v>9.1000819851170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26131342656602</v>
      </c>
      <c r="C876" s="3" t="n">
        <f aca="true">10*RAND()</f>
        <v>8.66443381318751</v>
      </c>
      <c r="D876" s="4" t="n">
        <f aca="false">B876+C876</f>
        <v>12.9257472397535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50553620286884</v>
      </c>
      <c r="C877" s="3" t="n">
        <f aca="true">10*RAND()</f>
        <v>9.02334862574424</v>
      </c>
      <c r="D877" s="4" t="n">
        <f aca="false">B877+C877</f>
        <v>14.528884828613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73493195357115</v>
      </c>
      <c r="C878" s="3" t="n">
        <f aca="true">10*RAND()</f>
        <v>2.49523583204783</v>
      </c>
      <c r="D878" s="4" t="n">
        <f aca="false">B878+C878</f>
        <v>7.2301677856189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117304051637876</v>
      </c>
      <c r="C879" s="3" t="n">
        <f aca="true">10*RAND()</f>
        <v>4.04829747629172</v>
      </c>
      <c r="D879" s="4" t="n">
        <f aca="false">B879+C879</f>
        <v>4.1656015279295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75664722999423</v>
      </c>
      <c r="C880" s="3" t="n">
        <f aca="true">10*RAND()</f>
        <v>0.426467195850548</v>
      </c>
      <c r="D880" s="4" t="n">
        <f aca="false">B880+C880</f>
        <v>8.18311442584477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0.39587404424088</v>
      </c>
      <c r="C881" s="3" t="n">
        <f aca="true">10*RAND()</f>
        <v>4.36587057810524</v>
      </c>
      <c r="D881" s="4" t="n">
        <f aca="false">B881+C881</f>
        <v>4.7617446223461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6.375345662185</v>
      </c>
      <c r="C882" s="3" t="n">
        <f aca="true">10*RAND()</f>
        <v>4.60581816559508</v>
      </c>
      <c r="D882" s="4" t="n">
        <f aca="false">B882+C882</f>
        <v>10.9811638277801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6.9649885526166</v>
      </c>
      <c r="C883" s="3" t="n">
        <f aca="true">10*RAND()</f>
        <v>4.12180222781839</v>
      </c>
      <c r="D883" s="4" t="n">
        <f aca="false">B883+C883</f>
        <v>11.08679078043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67600401675249</v>
      </c>
      <c r="C884" s="3" t="n">
        <f aca="true">10*RAND()</f>
        <v>2.29477157525604</v>
      </c>
      <c r="D884" s="4" t="n">
        <f aca="false">B884+C884</f>
        <v>3.9707755920085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08217493814454</v>
      </c>
      <c r="C885" s="3" t="n">
        <f aca="true">10*RAND()</f>
        <v>8.25913167487286</v>
      </c>
      <c r="D885" s="4" t="n">
        <f aca="false">B885+C885</f>
        <v>12.341306613017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8016326834118</v>
      </c>
      <c r="C886" s="3" t="n">
        <f aca="true">10*RAND()</f>
        <v>6.04469573788801</v>
      </c>
      <c r="D886" s="4" t="n">
        <f aca="false">B886+C886</f>
        <v>9.846328421299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2967205701387</v>
      </c>
      <c r="C887" s="3" t="n">
        <f aca="true">10*RAND()</f>
        <v>0.0244043600044935</v>
      </c>
      <c r="D887" s="4" t="n">
        <f aca="false">B887+C887</f>
        <v>9.3211249301431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0.82088406159365</v>
      </c>
      <c r="C888" s="3" t="n">
        <f aca="true">10*RAND()</f>
        <v>6.86955556693495</v>
      </c>
      <c r="D888" s="4" t="n">
        <f aca="false">B888+C888</f>
        <v>7.690439628528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5.43796547325702</v>
      </c>
      <c r="C889" s="3" t="n">
        <f aca="true">10*RAND()</f>
        <v>2.11147709833022</v>
      </c>
      <c r="D889" s="4" t="n">
        <f aca="false">B889+C889</f>
        <v>7.5494425715872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53413291322474</v>
      </c>
      <c r="C890" s="3" t="n">
        <f aca="true">10*RAND()</f>
        <v>8.46849472785634</v>
      </c>
      <c r="D890" s="4" t="n">
        <f aca="false">B890+C890</f>
        <v>12.002627641081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10827239350302</v>
      </c>
      <c r="C891" s="3" t="n">
        <f aca="true">10*RAND()</f>
        <v>5.74866509275365</v>
      </c>
      <c r="D891" s="4" t="n">
        <f aca="false">B891+C891</f>
        <v>13.856937486256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34049967388439</v>
      </c>
      <c r="C892" s="3" t="n">
        <f aca="true">10*RAND()</f>
        <v>4.02665488252593</v>
      </c>
      <c r="D892" s="4" t="n">
        <f aca="false">B892+C892</f>
        <v>12.367154556410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53710013775587</v>
      </c>
      <c r="C893" s="3" t="n">
        <f aca="true">10*RAND()</f>
        <v>7.78051390758601</v>
      </c>
      <c r="D893" s="4" t="n">
        <f aca="false">B893+C893</f>
        <v>12.317614045341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1.22629016417762</v>
      </c>
      <c r="C894" s="3" t="n">
        <f aca="true">10*RAND()</f>
        <v>2.86394044122453</v>
      </c>
      <c r="D894" s="4" t="n">
        <f aca="false">B894+C894</f>
        <v>4.0902306054021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53373495204606</v>
      </c>
      <c r="C895" s="3" t="n">
        <f aca="true">10*RAND()</f>
        <v>0.236307446660224</v>
      </c>
      <c r="D895" s="4" t="n">
        <f aca="false">B895+C895</f>
        <v>3.7700423987062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22218325146109</v>
      </c>
      <c r="C896" s="3" t="n">
        <f aca="true">10*RAND()</f>
        <v>8.6384939871187</v>
      </c>
      <c r="D896" s="4" t="n">
        <f aca="false">B896+C896</f>
        <v>14.860677238579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2.01837761139866</v>
      </c>
      <c r="C897" s="3" t="n">
        <f aca="true">10*RAND()</f>
        <v>2.02262372232537</v>
      </c>
      <c r="D897" s="4" t="n">
        <f aca="false">B897+C897</f>
        <v>4.0410013337240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47580827630222</v>
      </c>
      <c r="C898" s="3" t="n">
        <f aca="true">10*RAND()</f>
        <v>6.89196137507036</v>
      </c>
      <c r="D898" s="4" t="n">
        <f aca="false">B898+C898</f>
        <v>16.3677696513726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49220985801583</v>
      </c>
      <c r="C899" s="3" t="n">
        <f aca="true">10*RAND()</f>
        <v>5.72246832216627</v>
      </c>
      <c r="D899" s="4" t="n">
        <f aca="false">B899+C899</f>
        <v>10.214678180182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0.401746587478649</v>
      </c>
      <c r="C900" s="3" t="n">
        <f aca="true">10*RAND()</f>
        <v>9.31825175238764</v>
      </c>
      <c r="D900" s="4" t="n">
        <f aca="false">B900+C900</f>
        <v>9.71999833986629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86700298937158</v>
      </c>
      <c r="C901" s="3" t="n">
        <f aca="true">10*RAND()</f>
        <v>6.90804136715614</v>
      </c>
      <c r="D901" s="4" t="n">
        <f aca="false">B901+C901</f>
        <v>16.7750443565277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93563616343022</v>
      </c>
      <c r="C902" s="3" t="n">
        <f aca="true">10*RAND()</f>
        <v>0.913715013952788</v>
      </c>
      <c r="D902" s="4" t="n">
        <f aca="false">B902+C902</f>
        <v>9.84935117738301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43876617028136</v>
      </c>
      <c r="C903" s="3" t="n">
        <f aca="true">10*RAND()</f>
        <v>0.591734875822727</v>
      </c>
      <c r="D903" s="4" t="n">
        <f aca="false">B903+C903</f>
        <v>8.0305010461040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85486677602349</v>
      </c>
      <c r="C904" s="3" t="n">
        <f aca="true">10*RAND()</f>
        <v>3.61216251074163</v>
      </c>
      <c r="D904" s="4" t="n">
        <f aca="false">B904+C904</f>
        <v>9.46702928676512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05741183013394</v>
      </c>
      <c r="C905" s="3" t="n">
        <f aca="true">10*RAND()</f>
        <v>6.75560986447244</v>
      </c>
      <c r="D905" s="4" t="n">
        <f aca="false">B905+C905</f>
        <v>7.8130216946063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368395858801831</v>
      </c>
      <c r="C906" s="3" t="n">
        <f aca="true">10*RAND()</f>
        <v>7.05412887708526</v>
      </c>
      <c r="D906" s="4" t="n">
        <f aca="false">B906+C906</f>
        <v>7.42252473588709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83730621726867</v>
      </c>
      <c r="C907" s="3" t="n">
        <f aca="true">10*RAND()</f>
        <v>5.73950390284483</v>
      </c>
      <c r="D907" s="4" t="n">
        <f aca="false">B907+C907</f>
        <v>15.576810120113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0.123098994468267</v>
      </c>
      <c r="C908" s="3" t="n">
        <f aca="true">10*RAND()</f>
        <v>9.32675792415846</v>
      </c>
      <c r="D908" s="4" t="n">
        <f aca="false">B908+C908</f>
        <v>9.4498569186267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24228581207838</v>
      </c>
      <c r="C909" s="3" t="n">
        <f aca="true">10*RAND()</f>
        <v>1.27931440373453</v>
      </c>
      <c r="D909" s="4" t="n">
        <f aca="false">B909+C909</f>
        <v>3.5216002158129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77058488030309</v>
      </c>
      <c r="C910" s="3" t="n">
        <f aca="true">10*RAND()</f>
        <v>9.05658736430842</v>
      </c>
      <c r="D910" s="4" t="n">
        <f aca="false">B910+C910</f>
        <v>10.8271722446115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4478202918669</v>
      </c>
      <c r="C911" s="3" t="n">
        <f aca="true">10*RAND()</f>
        <v>9.69710681921552</v>
      </c>
      <c r="D911" s="4" t="n">
        <f aca="false">B911+C911</f>
        <v>19.1449271110824</v>
      </c>
      <c r="E911" s="4" t="n">
        <f aca="false">IF(D911=16,1,IF(D911&gt;16,1,0))</f>
        <v>1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0.334823783241333</v>
      </c>
      <c r="C912" s="3" t="n">
        <f aca="true">10*RAND()</f>
        <v>5.80309900561517</v>
      </c>
      <c r="D912" s="4" t="n">
        <f aca="false">B912+C912</f>
        <v>6.137922788856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6.97208544236424</v>
      </c>
      <c r="C913" s="3" t="n">
        <f aca="true">10*RAND()</f>
        <v>8.63984551112021</v>
      </c>
      <c r="D913" s="4" t="n">
        <f aca="false">B913+C913</f>
        <v>15.611930953484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8.369697210365</v>
      </c>
      <c r="C914" s="3" t="n">
        <f aca="true">10*RAND()</f>
        <v>4.75659858896723</v>
      </c>
      <c r="D914" s="4" t="n">
        <f aca="false">B914+C914</f>
        <v>13.126295799332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46492485714315</v>
      </c>
      <c r="C915" s="3" t="n">
        <f aca="true">10*RAND()</f>
        <v>3.89882989622871</v>
      </c>
      <c r="D915" s="4" t="n">
        <f aca="false">B915+C915</f>
        <v>6.3637547533718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41052318481243</v>
      </c>
      <c r="C916" s="3" t="n">
        <f aca="true">10*RAND()</f>
        <v>1.3928267019452</v>
      </c>
      <c r="D916" s="4" t="n">
        <f aca="false">B916+C916</f>
        <v>7.8033498867576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35288208027276</v>
      </c>
      <c r="C917" s="3" t="n">
        <f aca="true">10*RAND()</f>
        <v>6.10117496939778</v>
      </c>
      <c r="D917" s="4" t="n">
        <f aca="false">B917+C917</f>
        <v>9.4540570496705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2763015139894</v>
      </c>
      <c r="C918" s="3" t="n">
        <f aca="true">10*RAND()</f>
        <v>4.66078661736327</v>
      </c>
      <c r="D918" s="4" t="n">
        <f aca="false">B918+C918</f>
        <v>6.9370881313526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93058152160367</v>
      </c>
      <c r="C919" s="3" t="n">
        <f aca="true">10*RAND()</f>
        <v>1.43159486659754</v>
      </c>
      <c r="D919" s="4" t="n">
        <f aca="false">B919+C919</f>
        <v>7.3621763882012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31892634267531</v>
      </c>
      <c r="C920" s="3" t="n">
        <f aca="true">10*RAND()</f>
        <v>5.49558226473481</v>
      </c>
      <c r="D920" s="4" t="n">
        <f aca="false">B920+C920</f>
        <v>14.814508607410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08064881187211</v>
      </c>
      <c r="C921" s="3" t="n">
        <f aca="true">10*RAND()</f>
        <v>1.03009868189464</v>
      </c>
      <c r="D921" s="4" t="n">
        <f aca="false">B921+C921</f>
        <v>7.1107474937667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42815152534103</v>
      </c>
      <c r="C922" s="3" t="n">
        <f aca="true">10*RAND()</f>
        <v>2.25939868157076</v>
      </c>
      <c r="D922" s="4" t="n">
        <f aca="false">B922+C922</f>
        <v>11.687550206911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746150315018</v>
      </c>
      <c r="C923" s="3" t="n">
        <f aca="true">10*RAND()</f>
        <v>8.26784070799895</v>
      </c>
      <c r="D923" s="4" t="n">
        <f aca="false">B923+C923</f>
        <v>17.013991023017</v>
      </c>
      <c r="E923" s="4" t="n">
        <f aca="false">IF(D923=16,1,IF(D923&gt;16,1,0))</f>
        <v>1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60938214786914</v>
      </c>
      <c r="C924" s="3" t="n">
        <f aca="true">10*RAND()</f>
        <v>6.00641659936449</v>
      </c>
      <c r="D924" s="4" t="n">
        <f aca="false">B924+C924</f>
        <v>7.6157987472336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08938302918159</v>
      </c>
      <c r="C925" s="3" t="n">
        <f aca="true">10*RAND()</f>
        <v>0.628911417177442</v>
      </c>
      <c r="D925" s="4" t="n">
        <f aca="false">B925+C925</f>
        <v>7.71829444635903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9920417479536</v>
      </c>
      <c r="C926" s="3" t="n">
        <f aca="true">10*RAND()</f>
        <v>9.54067607424184</v>
      </c>
      <c r="D926" s="4" t="n">
        <f aca="false">B926+C926</f>
        <v>18.5327178221954</v>
      </c>
      <c r="E926" s="4" t="n">
        <f aca="false">IF(D926=16,1,IF(D926&gt;16,1,0))</f>
        <v>1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16466805871141</v>
      </c>
      <c r="C927" s="3" t="n">
        <f aca="true">10*RAND()</f>
        <v>0.523065179675668</v>
      </c>
      <c r="D927" s="4" t="n">
        <f aca="false">B927+C927</f>
        <v>9.6877332383870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74108453349643</v>
      </c>
      <c r="C928" s="3" t="n">
        <f aca="true">10*RAND()</f>
        <v>7.95917533228483</v>
      </c>
      <c r="D928" s="4" t="n">
        <f aca="false">B928+C928</f>
        <v>12.700259865781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0844350112005</v>
      </c>
      <c r="C929" s="3" t="n">
        <f aca="true">10*RAND()</f>
        <v>8.76550017008744</v>
      </c>
      <c r="D929" s="4" t="n">
        <f aca="false">B929+C929</f>
        <v>9.84993518128794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70053655897276</v>
      </c>
      <c r="C930" s="3" t="n">
        <f aca="true">10*RAND()</f>
        <v>8.51405177272615</v>
      </c>
      <c r="D930" s="4" t="n">
        <f aca="false">B930+C930</f>
        <v>15.214588331698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8.4893729841242</v>
      </c>
      <c r="C931" s="3" t="n">
        <f aca="true">10*RAND()</f>
        <v>9.20855977578534</v>
      </c>
      <c r="D931" s="4" t="n">
        <f aca="false">B931+C931</f>
        <v>17.6979327599095</v>
      </c>
      <c r="E931" s="4" t="n">
        <f aca="false">IF(D931=16,1,IF(D931&gt;16,1,0))</f>
        <v>1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9251773418903</v>
      </c>
      <c r="C932" s="3" t="n">
        <f aca="true">10*RAND()</f>
        <v>0.726714163131948</v>
      </c>
      <c r="D932" s="4" t="n">
        <f aca="false">B932+C932</f>
        <v>7.6518915050222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09247554894202</v>
      </c>
      <c r="C933" s="3" t="n">
        <f aca="true">10*RAND()</f>
        <v>6.30148041354332</v>
      </c>
      <c r="D933" s="4" t="n">
        <f aca="false">B933+C933</f>
        <v>9.3939559624853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15308240701095</v>
      </c>
      <c r="C934" s="3" t="n">
        <f aca="true">10*RAND()</f>
        <v>0.679252811709463</v>
      </c>
      <c r="D934" s="4" t="n">
        <f aca="false">B934+C934</f>
        <v>5.8323352187204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97492586633256</v>
      </c>
      <c r="C935" s="3" t="n">
        <f aca="true">10*RAND()</f>
        <v>8.63942826102809</v>
      </c>
      <c r="D935" s="4" t="n">
        <f aca="false">B935+C935</f>
        <v>16.6143541273607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53453258825504</v>
      </c>
      <c r="C936" s="3" t="n">
        <f aca="true">10*RAND()</f>
        <v>7.43403434354633</v>
      </c>
      <c r="D936" s="4" t="n">
        <f aca="false">B936+C936</f>
        <v>8.9685669318013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8.70798809748031</v>
      </c>
      <c r="C937" s="3" t="n">
        <f aca="true">10*RAND()</f>
        <v>0.363504742781989</v>
      </c>
      <c r="D937" s="4" t="n">
        <f aca="false">B937+C937</f>
        <v>9.071492840262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2.51724196105962</v>
      </c>
      <c r="C938" s="3" t="n">
        <f aca="true">10*RAND()</f>
        <v>5.55614947962996</v>
      </c>
      <c r="D938" s="4" t="n">
        <f aca="false">B938+C938</f>
        <v>8.0733914406895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12548074386905</v>
      </c>
      <c r="C939" s="3" t="n">
        <f aca="true">10*RAND()</f>
        <v>4.57205017615842</v>
      </c>
      <c r="D939" s="4" t="n">
        <f aca="false">B939+C939</f>
        <v>7.6975309200274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46144920248512</v>
      </c>
      <c r="C940" s="3" t="n">
        <f aca="true">10*RAND()</f>
        <v>8.75810614850889</v>
      </c>
      <c r="D940" s="4" t="n">
        <f aca="false">B940+C940</f>
        <v>11.21955535099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61838030464283</v>
      </c>
      <c r="C941" s="3" t="n">
        <f aca="true">10*RAND()</f>
        <v>9.06804715837738</v>
      </c>
      <c r="D941" s="4" t="n">
        <f aca="false">B941+C941</f>
        <v>10.686427463020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01952776857828</v>
      </c>
      <c r="C942" s="3" t="n">
        <f aca="true">10*RAND()</f>
        <v>8.02996868106712</v>
      </c>
      <c r="D942" s="4" t="n">
        <f aca="false">B942+C942</f>
        <v>10.049496449645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4.65105827103466</v>
      </c>
      <c r="C943" s="3" t="n">
        <f aca="true">10*RAND()</f>
        <v>3.73254864763393</v>
      </c>
      <c r="D943" s="4" t="n">
        <f aca="false">B943+C943</f>
        <v>8.383606918668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75909300012558</v>
      </c>
      <c r="C944" s="3" t="n">
        <f aca="true">10*RAND()</f>
        <v>5.27803999434499</v>
      </c>
      <c r="D944" s="4" t="n">
        <f aca="false">B944+C944</f>
        <v>7.0371329944705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64757637906653</v>
      </c>
      <c r="C945" s="3" t="n">
        <f aca="true">10*RAND()</f>
        <v>4.20125298446833</v>
      </c>
      <c r="D945" s="4" t="n">
        <f aca="false">B945+C945</f>
        <v>5.8488293635348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33839400458769</v>
      </c>
      <c r="C946" s="3" t="n">
        <f aca="true">10*RAND()</f>
        <v>8.38847859575685</v>
      </c>
      <c r="D946" s="4" t="n">
        <f aca="false">B946+C946</f>
        <v>11.726872600344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29589108812776</v>
      </c>
      <c r="C947" s="3" t="n">
        <f aca="true">10*RAND()</f>
        <v>7.90891192181818</v>
      </c>
      <c r="D947" s="4" t="n">
        <f aca="false">B947+C947</f>
        <v>11.2048030099459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0.0105424285635377</v>
      </c>
      <c r="C948" s="3" t="n">
        <f aca="true">10*RAND()</f>
        <v>3.29978245381481</v>
      </c>
      <c r="D948" s="4" t="n">
        <f aca="false">B948+C948</f>
        <v>3.3103248823783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5.31712822122097</v>
      </c>
      <c r="C949" s="3" t="n">
        <f aca="true">10*RAND()</f>
        <v>5.70864572735622</v>
      </c>
      <c r="D949" s="4" t="n">
        <f aca="false">B949+C949</f>
        <v>11.025773948577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54265578721513</v>
      </c>
      <c r="C950" s="3" t="n">
        <f aca="true">10*RAND()</f>
        <v>7.37351051450107</v>
      </c>
      <c r="D950" s="4" t="n">
        <f aca="false">B950+C950</f>
        <v>13.916166301716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6059236555968</v>
      </c>
      <c r="C951" s="3" t="n">
        <f aca="true">10*RAND()</f>
        <v>8.14195348393887</v>
      </c>
      <c r="D951" s="4" t="n">
        <f aca="false">B951+C951</f>
        <v>16.7478771395357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112299754780534</v>
      </c>
      <c r="C952" s="3" t="n">
        <f aca="true">10*RAND()</f>
        <v>4.67696486774111</v>
      </c>
      <c r="D952" s="4" t="n">
        <f aca="false">B952+C952</f>
        <v>4.7892646225216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36841462043538</v>
      </c>
      <c r="C953" s="3" t="n">
        <f aca="true">10*RAND()</f>
        <v>0.188446637037764</v>
      </c>
      <c r="D953" s="4" t="n">
        <f aca="false">B953+C953</f>
        <v>7.5568612574731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8.75259100028179</v>
      </c>
      <c r="C954" s="3" t="n">
        <f aca="true">10*RAND()</f>
        <v>9.38589638327894</v>
      </c>
      <c r="D954" s="4" t="n">
        <f aca="false">B954+C954</f>
        <v>18.1384873835607</v>
      </c>
      <c r="E954" s="4" t="n">
        <f aca="false">IF(D954=16,1,IF(D954&gt;16,1,0))</f>
        <v>1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97365540278514</v>
      </c>
      <c r="C955" s="3" t="n">
        <f aca="true">10*RAND()</f>
        <v>5.89722066177822</v>
      </c>
      <c r="D955" s="4" t="n">
        <f aca="false">B955+C955</f>
        <v>15.870876064563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619237395929615</v>
      </c>
      <c r="C956" s="3" t="n">
        <f aca="true">10*RAND()</f>
        <v>6.25988316536524</v>
      </c>
      <c r="D956" s="4" t="n">
        <f aca="false">B956+C956</f>
        <v>6.87912056129485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84410398441802</v>
      </c>
      <c r="C957" s="3" t="n">
        <f aca="true">10*RAND()</f>
        <v>9.87800911568716</v>
      </c>
      <c r="D957" s="4" t="n">
        <f aca="false">B957+C957</f>
        <v>11.722113100105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56052325668588</v>
      </c>
      <c r="C958" s="3" t="n">
        <f aca="true">10*RAND()</f>
        <v>6.1436547500522</v>
      </c>
      <c r="D958" s="4" t="n">
        <f aca="false">B958+C958</f>
        <v>11.7041780067381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50760714496619</v>
      </c>
      <c r="C959" s="3" t="n">
        <f aca="true">10*RAND()</f>
        <v>5.46518558521323</v>
      </c>
      <c r="D959" s="4" t="n">
        <f aca="false">B959+C959</f>
        <v>9.97279273017943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23374213538475</v>
      </c>
      <c r="C960" s="3" t="n">
        <f aca="true">10*RAND()</f>
        <v>0.900246552829996</v>
      </c>
      <c r="D960" s="4" t="n">
        <f aca="false">B960+C960</f>
        <v>7.13398868821475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3.86050223810236</v>
      </c>
      <c r="C961" s="3" t="n">
        <f aca="true">10*RAND()</f>
        <v>7.10929483629349</v>
      </c>
      <c r="D961" s="4" t="n">
        <f aca="false">B961+C961</f>
        <v>10.969797074395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48502058357809</v>
      </c>
      <c r="C962" s="3" t="n">
        <f aca="true">10*RAND()</f>
        <v>5.70609264300204</v>
      </c>
      <c r="D962" s="4" t="n">
        <f aca="false">B962+C962</f>
        <v>10.191113226580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69259927206413</v>
      </c>
      <c r="C963" s="3" t="n">
        <f aca="true">10*RAND()</f>
        <v>1.71375042279967</v>
      </c>
      <c r="D963" s="4" t="n">
        <f aca="false">B963+C963</f>
        <v>7.406349694863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92447280133821</v>
      </c>
      <c r="C964" s="3" t="n">
        <f aca="true">10*RAND()</f>
        <v>9.3245925625016</v>
      </c>
      <c r="D964" s="4" t="n">
        <f aca="false">B964+C964</f>
        <v>19.2490653638398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374529965600075</v>
      </c>
      <c r="C965" s="3" t="n">
        <f aca="true">10*RAND()</f>
        <v>3.12296940968984</v>
      </c>
      <c r="D965" s="4" t="n">
        <f aca="false">B965+C965</f>
        <v>3.4974993752899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2.44020115452736</v>
      </c>
      <c r="C966" s="3" t="n">
        <f aca="true">10*RAND()</f>
        <v>5.59250803228626</v>
      </c>
      <c r="D966" s="4" t="n">
        <f aca="false">B966+C966</f>
        <v>8.0327091868136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12467113542867</v>
      </c>
      <c r="C967" s="3" t="n">
        <f aca="true">10*RAND()</f>
        <v>4.29362760909806</v>
      </c>
      <c r="D967" s="4" t="n">
        <f aca="false">B967+C967</f>
        <v>12.418298744526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4.10174506161513</v>
      </c>
      <c r="C968" s="3" t="n">
        <f aca="true">10*RAND()</f>
        <v>7.18378526270192</v>
      </c>
      <c r="D968" s="4" t="n">
        <f aca="false">B968+C968</f>
        <v>11.2855303243171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52551240633998</v>
      </c>
      <c r="C969" s="3" t="n">
        <f aca="true">10*RAND()</f>
        <v>7.10754349862593</v>
      </c>
      <c r="D969" s="4" t="n">
        <f aca="false">B969+C969</f>
        <v>16.6330559049659</v>
      </c>
      <c r="E969" s="4" t="n">
        <f aca="false">IF(D969=16,1,IF(D969&gt;16,1,0))</f>
        <v>1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3.45571583369815</v>
      </c>
      <c r="C970" s="3" t="n">
        <f aca="true">10*RAND()</f>
        <v>2.17814411731139</v>
      </c>
      <c r="D970" s="4" t="n">
        <f aca="false">B970+C970</f>
        <v>5.6338599510095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9.78893065954346</v>
      </c>
      <c r="C971" s="3" t="n">
        <f aca="true">10*RAND()</f>
        <v>1.93137968518625</v>
      </c>
      <c r="D971" s="4" t="n">
        <f aca="false">B971+C971</f>
        <v>11.720310344729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35054732157502</v>
      </c>
      <c r="C972" s="3" t="n">
        <f aca="true">10*RAND()</f>
        <v>7.4926263126865</v>
      </c>
      <c r="D972" s="4" t="n">
        <f aca="false">B972+C972</f>
        <v>11.843173634261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920966885222669</v>
      </c>
      <c r="C973" s="3" t="n">
        <f aca="true">10*RAND()</f>
        <v>1.91068346146431</v>
      </c>
      <c r="D973" s="4" t="n">
        <f aca="false">B973+C973</f>
        <v>2.8316503466869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31167867469535</v>
      </c>
      <c r="C974" s="3" t="n">
        <f aca="true">10*RAND()</f>
        <v>5.25082732198944</v>
      </c>
      <c r="D974" s="4" t="n">
        <f aca="false">B974+C974</f>
        <v>13.562505996684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62003081117187</v>
      </c>
      <c r="C975" s="3" t="n">
        <f aca="true">10*RAND()</f>
        <v>3.89780702485585</v>
      </c>
      <c r="D975" s="4" t="n">
        <f aca="false">B975+C975</f>
        <v>6.5178378360277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97647626346819</v>
      </c>
      <c r="C976" s="3" t="n">
        <f aca="true">10*RAND()</f>
        <v>6.32590762647746</v>
      </c>
      <c r="D976" s="4" t="n">
        <f aca="false">B976+C976</f>
        <v>10.302383889945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13257293878305</v>
      </c>
      <c r="C977" s="3" t="n">
        <f aca="true">10*RAND()</f>
        <v>3.93896687935019</v>
      </c>
      <c r="D977" s="4" t="n">
        <f aca="false">B977+C977</f>
        <v>5.07153981813324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26859382382228</v>
      </c>
      <c r="C978" s="3" t="n">
        <f aca="true">10*RAND()</f>
        <v>4.84178560679233</v>
      </c>
      <c r="D978" s="4" t="n">
        <f aca="false">B978+C978</f>
        <v>6.11037943061461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25218367071068</v>
      </c>
      <c r="C979" s="3" t="n">
        <f aca="true">10*RAND()</f>
        <v>0.941536774755567</v>
      </c>
      <c r="D979" s="4" t="n">
        <f aca="false">B979+C979</f>
        <v>6.1937204454662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65959602538055</v>
      </c>
      <c r="C980" s="3" t="n">
        <f aca="true">10*RAND()</f>
        <v>5.39845747215487</v>
      </c>
      <c r="D980" s="4" t="n">
        <f aca="false">B980+C980</f>
        <v>15.058053497535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49882961754535</v>
      </c>
      <c r="C981" s="3" t="n">
        <f aca="true">10*RAND()</f>
        <v>1.61128325207096</v>
      </c>
      <c r="D981" s="4" t="n">
        <f aca="false">B981+C981</f>
        <v>7.11011286961631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4.57561874820873</v>
      </c>
      <c r="C982" s="3" t="n">
        <f aca="true">10*RAND()</f>
        <v>9.61146214899145</v>
      </c>
      <c r="D982" s="4" t="n">
        <f aca="false">B982+C982</f>
        <v>14.1870808972002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72544455330682</v>
      </c>
      <c r="C983" s="3" t="n">
        <f aca="true">10*RAND()</f>
        <v>3.11064636848458</v>
      </c>
      <c r="D983" s="4" t="n">
        <f aca="false">B983+C983</f>
        <v>12.836090921791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9.11613486961298</v>
      </c>
      <c r="C984" s="3" t="n">
        <f aca="true">10*RAND()</f>
        <v>5.30893909229475</v>
      </c>
      <c r="D984" s="4" t="n">
        <f aca="false">B984+C984</f>
        <v>14.4250739619077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16186884516807</v>
      </c>
      <c r="C985" s="3" t="n">
        <f aca="true">10*RAND()</f>
        <v>7.91389843001036</v>
      </c>
      <c r="D985" s="4" t="n">
        <f aca="false">B985+C985</f>
        <v>10.075767275178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4.98909894180071</v>
      </c>
      <c r="C986" s="3" t="n">
        <f aca="true">10*RAND()</f>
        <v>2.09305833499076</v>
      </c>
      <c r="D986" s="4" t="n">
        <f aca="false">B986+C986</f>
        <v>7.0821572767914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13790909347247</v>
      </c>
      <c r="C987" s="3" t="n">
        <f aca="true">10*RAND()</f>
        <v>0.374128411448788</v>
      </c>
      <c r="D987" s="4" t="n">
        <f aca="false">B987+C987</f>
        <v>3.5120375049212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66899212759102</v>
      </c>
      <c r="C988" s="3" t="n">
        <f aca="true">10*RAND()</f>
        <v>8.3838735567092</v>
      </c>
      <c r="D988" s="4" t="n">
        <f aca="false">B988+C988</f>
        <v>14.052865684300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7.59301760628982</v>
      </c>
      <c r="C989" s="3" t="n">
        <f aca="true">10*RAND()</f>
        <v>4.02133399836398</v>
      </c>
      <c r="D989" s="4" t="n">
        <f aca="false">B989+C989</f>
        <v>11.614351604653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22352407441392</v>
      </c>
      <c r="C990" s="3" t="n">
        <f aca="true">10*RAND()</f>
        <v>1.58572963848637</v>
      </c>
      <c r="D990" s="4" t="n">
        <f aca="false">B990+C990</f>
        <v>2.80925371290029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5.16130349355931</v>
      </c>
      <c r="C991" s="3" t="n">
        <f aca="true">10*RAND()</f>
        <v>7.76082262469554</v>
      </c>
      <c r="D991" s="4" t="n">
        <f aca="false">B991+C991</f>
        <v>12.922126118254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21721834301825</v>
      </c>
      <c r="C992" s="3" t="n">
        <f aca="true">10*RAND()</f>
        <v>5.37939145250349</v>
      </c>
      <c r="D992" s="4" t="n">
        <f aca="false">B992+C992</f>
        <v>7.5966097955217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39754938610163</v>
      </c>
      <c r="C993" s="3" t="n">
        <f aca="true">10*RAND()</f>
        <v>3.63930015456914</v>
      </c>
      <c r="D993" s="4" t="n">
        <f aca="false">B993+C993</f>
        <v>8.0368495406707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21421905022688</v>
      </c>
      <c r="C994" s="3" t="n">
        <f aca="true">10*RAND()</f>
        <v>6.15780360072927</v>
      </c>
      <c r="D994" s="4" t="n">
        <f aca="false">B994+C994</f>
        <v>15.372022650956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43459028067354</v>
      </c>
      <c r="C995" s="3" t="n">
        <f aca="true">10*RAND()</f>
        <v>4.13655817465183</v>
      </c>
      <c r="D995" s="4" t="n">
        <f aca="false">B995+C995</f>
        <v>6.5711484553253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9.66925259842321</v>
      </c>
      <c r="C996" s="3" t="n">
        <f aca="true">10*RAND()</f>
        <v>0.162460926351351</v>
      </c>
      <c r="D996" s="4" t="n">
        <f aca="false">B996+C996</f>
        <v>9.8317135247745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985231351063971</v>
      </c>
      <c r="C997" s="3" t="n">
        <f aca="true">10*RAND()</f>
        <v>1.25433293028533</v>
      </c>
      <c r="D997" s="4" t="n">
        <f aca="false">B997+C997</f>
        <v>2.239564281349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7.16256380368206</v>
      </c>
      <c r="C998" s="3" t="n">
        <f aca="true">10*RAND()</f>
        <v>6.22132131129269</v>
      </c>
      <c r="D998" s="4" t="n">
        <f aca="false">B998+C998</f>
        <v>13.3838851149747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95154308583867</v>
      </c>
      <c r="C999" s="3" t="n">
        <f aca="true">10*RAND()</f>
        <v>4.47255543729241</v>
      </c>
      <c r="D999" s="4" t="n">
        <f aca="false">B999+C999</f>
        <v>7.4240985231310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1647556203368</v>
      </c>
      <c r="C1000" s="3" t="n">
        <f aca="true">10*RAND()</f>
        <v>4.13323095836294</v>
      </c>
      <c r="D1000" s="4" t="n">
        <f aca="false">B1000+C1000</f>
        <v>9.2979865786997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4.94587852510559</v>
      </c>
      <c r="C1001" s="3" t="n">
        <f aca="true">10*RAND()</f>
        <v>1.04483569716507</v>
      </c>
      <c r="D1001" s="4" t="n">
        <f aca="false">B1001+C1001</f>
        <v>5.9907142222706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837339049012272</v>
      </c>
      <c r="C1002" s="3" t="n">
        <f aca="true">10*RAND()</f>
        <v>1.77727286541758</v>
      </c>
      <c r="D1002" s="4" t="n">
        <f aca="false">B1002+C1002</f>
        <v>2.6146119144298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69832336277803</v>
      </c>
      <c r="C1003" s="3" t="n">
        <f aca="true">10*RAND()</f>
        <v>8.53978635523024</v>
      </c>
      <c r="D1003" s="4" t="n">
        <f aca="false">B1003+C1003</f>
        <v>10.238109718008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32517276698864</v>
      </c>
      <c r="C1004" s="3" t="n">
        <f aca="true">10*RAND()</f>
        <v>2.5872388870755</v>
      </c>
      <c r="D1004" s="4" t="n">
        <f aca="false">B1004+C1004</f>
        <v>3.9124116540641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99374885518151</v>
      </c>
      <c r="C1005" s="3" t="n">
        <f aca="true">10*RAND()</f>
        <v>2.43334917995023</v>
      </c>
      <c r="D1005" s="4" t="n">
        <f aca="false">B1005+C1005</f>
        <v>5.42709803513175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3.94899357106312</v>
      </c>
      <c r="C1006" s="3" t="n">
        <f aca="true">10*RAND()</f>
        <v>2.00485419515691</v>
      </c>
      <c r="D1006" s="4" t="n">
        <f aca="false">B1006+C1006</f>
        <v>5.9538477662200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86649237715285</v>
      </c>
      <c r="C1007" s="3" t="n">
        <f aca="true">10*RAND()</f>
        <v>9.53249648727936</v>
      </c>
      <c r="D1007" s="4" t="n">
        <f aca="false">B1007+C1007</f>
        <v>18.3989888644322</v>
      </c>
      <c r="E1007" s="4" t="n">
        <f aca="false">IF(D1007=16,1,IF(D1007&gt;16,1,0))</f>
        <v>1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5563278018329</v>
      </c>
      <c r="C1008" s="3" t="n">
        <f aca="true">10*RAND()</f>
        <v>2.8366428588304</v>
      </c>
      <c r="D1008" s="4" t="n">
        <f aca="false">B1008+C1008</f>
        <v>8.3929706606633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22499085983595</v>
      </c>
      <c r="C1009" s="3" t="n">
        <f aca="true">10*RAND()</f>
        <v>7.68997136936198</v>
      </c>
      <c r="D1009" s="4" t="n">
        <f aca="false">B1009+C1009</f>
        <v>10.914962229197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9200785289485</v>
      </c>
      <c r="C1010" s="3" t="n">
        <f aca="true">10*RAND()</f>
        <v>0.825429398131949</v>
      </c>
      <c r="D1010" s="4" t="n">
        <f aca="false">B1010+C1010</f>
        <v>4.7455079270804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41686298739992</v>
      </c>
      <c r="C1011" s="3" t="n">
        <f aca="true">10*RAND()</f>
        <v>5.88630722427309</v>
      </c>
      <c r="D1011" s="4" t="n">
        <f aca="false">B1011+C1011</f>
        <v>8.3031702116730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52536833553797</v>
      </c>
      <c r="C1012" s="3" t="n">
        <f aca="true">10*RAND()</f>
        <v>0.407521112756901</v>
      </c>
      <c r="D1012" s="4" t="n">
        <f aca="false">B1012+C1012</f>
        <v>2.9328894482948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373312696490853</v>
      </c>
      <c r="C1013" s="3" t="n">
        <f aca="true">10*RAND()</f>
        <v>5.55625632797494</v>
      </c>
      <c r="D1013" s="4" t="n">
        <f aca="false">B1013+C1013</f>
        <v>5.9295690244657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03865229487555</v>
      </c>
      <c r="C1014" s="3" t="n">
        <f aca="true">10*RAND()</f>
        <v>8.27822125488293</v>
      </c>
      <c r="D1014" s="4" t="n">
        <f aca="false">B1014+C1014</f>
        <v>9.3168735497584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45798883901036</v>
      </c>
      <c r="C1015" s="3" t="n">
        <f aca="true">10*RAND()</f>
        <v>0.333062311935275</v>
      </c>
      <c r="D1015" s="4" t="n">
        <f aca="false">B1015+C1015</f>
        <v>3.7910511509456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01652982628761</v>
      </c>
      <c r="C1016" s="3" t="n">
        <f aca="true">10*RAND()</f>
        <v>4.94064253820497</v>
      </c>
      <c r="D1016" s="4" t="n">
        <f aca="false">B1016+C1016</f>
        <v>6.95717236449258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0207152345208</v>
      </c>
      <c r="C1017" s="3" t="n">
        <f aca="true">10*RAND()</f>
        <v>4.79266852808367</v>
      </c>
      <c r="D1017" s="4" t="n">
        <f aca="false">B1017+C1017</f>
        <v>9.8133837626044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1.23353350209217</v>
      </c>
      <c r="C1018" s="3" t="n">
        <f aca="true">10*RAND()</f>
        <v>2.09155871849389</v>
      </c>
      <c r="D1018" s="4" t="n">
        <f aca="false">B1018+C1018</f>
        <v>3.3250922205860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53473373310535</v>
      </c>
      <c r="C1019" s="3" t="n">
        <f aca="true">10*RAND()</f>
        <v>0.801751572131035</v>
      </c>
      <c r="D1019" s="4" t="n">
        <f aca="false">B1019+C1019</f>
        <v>7.3364853052363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80017139170645</v>
      </c>
      <c r="C1020" s="3" t="n">
        <f aca="true">10*RAND()</f>
        <v>8.19852292556537</v>
      </c>
      <c r="D1020" s="4" t="n">
        <f aca="false">B1020+C1020</f>
        <v>14.9986943172718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41040972895932</v>
      </c>
      <c r="C1021" s="3" t="n">
        <f aca="true">10*RAND()</f>
        <v>4.65015835921823</v>
      </c>
      <c r="D1021" s="4" t="n">
        <f aca="false">B1021+C1021</f>
        <v>9.0605680881775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1.99604608203793</v>
      </c>
      <c r="C1022" s="3" t="n">
        <f aca="true">10*RAND()</f>
        <v>7.2585958440363</v>
      </c>
      <c r="D1022" s="4" t="n">
        <f aca="false">B1022+C1022</f>
        <v>9.2546419260742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9.80536511894428</v>
      </c>
      <c r="C1023" s="3" t="n">
        <f aca="true">10*RAND()</f>
        <v>0.475152779306669</v>
      </c>
      <c r="D1023" s="4" t="n">
        <f aca="false">B1023+C1023</f>
        <v>10.2805178982509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32130260857466</v>
      </c>
      <c r="C1024" s="3" t="n">
        <f aca="true">10*RAND()</f>
        <v>5.09972366027704</v>
      </c>
      <c r="D1024" s="4" t="n">
        <f aca="false">B1024+C1024</f>
        <v>11.421026268851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2962684639695</v>
      </c>
      <c r="C1025" s="3" t="n">
        <f aca="true">10*RAND()</f>
        <v>3.27120151096043</v>
      </c>
      <c r="D1025" s="4" t="n">
        <f aca="false">B1025+C1025</f>
        <v>6.5674699749299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782430978610923</v>
      </c>
      <c r="C1026" s="3" t="n">
        <f aca="true">10*RAND()</f>
        <v>2.11348021933682</v>
      </c>
      <c r="D1026" s="4" t="n">
        <f aca="false">B1026+C1026</f>
        <v>2.89591119794774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4.6328974085006</v>
      </c>
      <c r="C1027" s="3" t="n">
        <f aca="true">10*RAND()</f>
        <v>7.99699564843274</v>
      </c>
      <c r="D1027" s="4" t="n">
        <f aca="false">B1027+C1027</f>
        <v>12.6298930569333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96788280034752</v>
      </c>
      <c r="C1028" s="3" t="n">
        <f aca="true">10*RAND()</f>
        <v>3.65216502570961</v>
      </c>
      <c r="D1028" s="4" t="n">
        <f aca="false">B1028+C1028</f>
        <v>5.6200478260571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04960897261475</v>
      </c>
      <c r="C1029" s="3" t="n">
        <f aca="true">10*RAND()</f>
        <v>3.91052832714976</v>
      </c>
      <c r="D1029" s="4" t="n">
        <f aca="false">B1029+C1029</f>
        <v>8.960137299764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16411967127219</v>
      </c>
      <c r="C1030" s="3" t="n">
        <f aca="true">10*RAND()</f>
        <v>8.30174996983178</v>
      </c>
      <c r="D1030" s="4" t="n">
        <f aca="false">B1030+C1030</f>
        <v>12.46586964110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69690307905665</v>
      </c>
      <c r="C1031" s="3" t="n">
        <f aca="true">10*RAND()</f>
        <v>9.71053429614328</v>
      </c>
      <c r="D1031" s="4" t="n">
        <f aca="false">B1031+C1031</f>
        <v>12.407437375199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1.37901625576975</v>
      </c>
      <c r="C1032" s="3" t="n">
        <f aca="true">10*RAND()</f>
        <v>1.42430230967152</v>
      </c>
      <c r="D1032" s="4" t="n">
        <f aca="false">B1032+C1032</f>
        <v>2.80331856544127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56290489070268</v>
      </c>
      <c r="C1033" s="3" t="n">
        <f aca="true">10*RAND()</f>
        <v>7.44764817444218</v>
      </c>
      <c r="D1033" s="4" t="n">
        <f aca="false">B1033+C1033</f>
        <v>17.0105530651449</v>
      </c>
      <c r="E1033" s="4" t="n">
        <f aca="false">IF(D1033=16,1,IF(D1033&gt;16,1,0))</f>
        <v>1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4.9419017513729</v>
      </c>
      <c r="C1034" s="3" t="n">
        <f aca="true">10*RAND()</f>
        <v>6.62130782408507</v>
      </c>
      <c r="D1034" s="4" t="n">
        <f aca="false">B1034+C1034</f>
        <v>11.563209575458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75469269861395</v>
      </c>
      <c r="C1035" s="3" t="n">
        <f aca="true">10*RAND()</f>
        <v>0.780707525960915</v>
      </c>
      <c r="D1035" s="4" t="n">
        <f aca="false">B1035+C1035</f>
        <v>9.5354002245748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91455809980677</v>
      </c>
      <c r="C1036" s="3" t="n">
        <f aca="true">10*RAND()</f>
        <v>2.89269259698438</v>
      </c>
      <c r="D1036" s="4" t="n">
        <f aca="false">B1036+C1036</f>
        <v>3.8072506967911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3825267865161</v>
      </c>
      <c r="C1037" s="3" t="n">
        <f aca="true">10*RAND()</f>
        <v>6.61441532883974</v>
      </c>
      <c r="D1037" s="4" t="n">
        <f aca="false">B1037+C1037</f>
        <v>9.9969421153558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68859863221483</v>
      </c>
      <c r="C1038" s="3" t="n">
        <f aca="true">10*RAND()</f>
        <v>2.34561956650533</v>
      </c>
      <c r="D1038" s="4" t="n">
        <f aca="false">B1038+C1038</f>
        <v>7.0342181987201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63963188778367</v>
      </c>
      <c r="C1039" s="3" t="n">
        <f aca="true">10*RAND()</f>
        <v>4.31430470267136</v>
      </c>
      <c r="D1039" s="4" t="n">
        <f aca="false">B1039+C1039</f>
        <v>11.953936590455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20254440614939</v>
      </c>
      <c r="C1040" s="3" t="n">
        <f aca="true">10*RAND()</f>
        <v>6.61931143680207</v>
      </c>
      <c r="D1040" s="4" t="n">
        <f aca="false">B1040+C1040</f>
        <v>15.821855842951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31891658845655</v>
      </c>
      <c r="C1041" s="3" t="n">
        <f aca="true">10*RAND()</f>
        <v>3.93417918525094</v>
      </c>
      <c r="D1041" s="4" t="n">
        <f aca="false">B1041+C1041</f>
        <v>7.25309577370749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59395891108972</v>
      </c>
      <c r="C1042" s="3" t="n">
        <f aca="true">10*RAND()</f>
        <v>3.35490711894345</v>
      </c>
      <c r="D1042" s="4" t="n">
        <f aca="false">B1042+C1042</f>
        <v>6.9488660300331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7.01335873932199</v>
      </c>
      <c r="C1043" s="3" t="n">
        <f aca="true">10*RAND()</f>
        <v>4.09912918172886</v>
      </c>
      <c r="D1043" s="4" t="n">
        <f aca="false">B1043+C1043</f>
        <v>11.112487921050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21308207367827</v>
      </c>
      <c r="C1044" s="3" t="n">
        <f aca="true">10*RAND()</f>
        <v>6.96686266666773</v>
      </c>
      <c r="D1044" s="4" t="n">
        <f aca="false">B1044+C1044</f>
        <v>9.17994474034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0583116801580509</v>
      </c>
      <c r="C1045" s="3" t="n">
        <f aca="true">10*RAND()</f>
        <v>7.87697087856774</v>
      </c>
      <c r="D1045" s="4" t="n">
        <f aca="false">B1045+C1045</f>
        <v>7.9352825587257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0.245118671364051</v>
      </c>
      <c r="C1046" s="3" t="n">
        <f aca="true">10*RAND()</f>
        <v>7.73075545138917</v>
      </c>
      <c r="D1046" s="4" t="n">
        <f aca="false">B1046+C1046</f>
        <v>7.97587412275323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31606556811324</v>
      </c>
      <c r="C1047" s="3" t="n">
        <f aca="true">10*RAND()</f>
        <v>5.79035684330281</v>
      </c>
      <c r="D1047" s="4" t="n">
        <f aca="false">B1047+C1047</f>
        <v>8.10642241141605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636000588972967</v>
      </c>
      <c r="C1048" s="3" t="n">
        <f aca="true">10*RAND()</f>
        <v>9.32025859755621</v>
      </c>
      <c r="D1048" s="4" t="n">
        <f aca="false">B1048+C1048</f>
        <v>9.9562591865291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81128748700466</v>
      </c>
      <c r="C1049" s="3" t="n">
        <f aca="true">10*RAND()</f>
        <v>0.329347332721798</v>
      </c>
      <c r="D1049" s="4" t="n">
        <f aca="false">B1049+C1049</f>
        <v>6.1406348197264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04763908462406</v>
      </c>
      <c r="C1050" s="3" t="n">
        <f aca="true">10*RAND()</f>
        <v>8.00991337951032</v>
      </c>
      <c r="D1050" s="4" t="n">
        <f aca="false">B1050+C1050</f>
        <v>12.057552464134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64846495558608</v>
      </c>
      <c r="C1051" s="3" t="n">
        <f aca="true">10*RAND()</f>
        <v>9.12444616518205</v>
      </c>
      <c r="D1051" s="4" t="n">
        <f aca="false">B1051+C1051</f>
        <v>16.7729111207681</v>
      </c>
      <c r="E1051" s="4" t="n">
        <f aca="false">IF(D1051=16,1,IF(D1051&gt;16,1,0))</f>
        <v>1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93960438200654</v>
      </c>
      <c r="C1052" s="3" t="n">
        <f aca="true">10*RAND()</f>
        <v>3.16750034380362</v>
      </c>
      <c r="D1052" s="4" t="n">
        <f aca="false">B1052+C1052</f>
        <v>5.1071047258101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31225233272254</v>
      </c>
      <c r="C1053" s="3" t="n">
        <f aca="true">10*RAND()</f>
        <v>5.02310456401055</v>
      </c>
      <c r="D1053" s="4" t="n">
        <f aca="false">B1053+C1053</f>
        <v>7.3353568967330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97489966775151</v>
      </c>
      <c r="C1054" s="3" t="n">
        <f aca="true">10*RAND()</f>
        <v>6.7114778065348</v>
      </c>
      <c r="D1054" s="4" t="n">
        <f aca="false">B1054+C1054</f>
        <v>12.6863774742863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60897239013775</v>
      </c>
      <c r="C1055" s="3" t="n">
        <f aca="true">10*RAND()</f>
        <v>3.91550880709051</v>
      </c>
      <c r="D1055" s="4" t="n">
        <f aca="false">B1055+C1055</f>
        <v>8.5244811972282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47139675165994</v>
      </c>
      <c r="C1056" s="3" t="n">
        <f aca="true">10*RAND()</f>
        <v>8.90306927679333</v>
      </c>
      <c r="D1056" s="4" t="n">
        <f aca="false">B1056+C1056</f>
        <v>16.3744660284533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82211266928756</v>
      </c>
      <c r="C1057" s="3" t="n">
        <f aca="true">10*RAND()</f>
        <v>8.21540962151011</v>
      </c>
      <c r="D1057" s="4" t="n">
        <f aca="false">B1057+C1057</f>
        <v>14.037522290797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3.79885650055086</v>
      </c>
      <c r="C1058" s="3" t="n">
        <f aca="true">10*RAND()</f>
        <v>9.30852363424499</v>
      </c>
      <c r="D1058" s="4" t="n">
        <f aca="false">B1058+C1058</f>
        <v>13.107380134795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87057134988926</v>
      </c>
      <c r="C1059" s="3" t="n">
        <f aca="true">10*RAND()</f>
        <v>2.5331730724214</v>
      </c>
      <c r="D1059" s="4" t="n">
        <f aca="false">B1059+C1059</f>
        <v>8.4037444223106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73411658560136</v>
      </c>
      <c r="C1060" s="3" t="n">
        <f aca="true">10*RAND()</f>
        <v>7.47711683791071</v>
      </c>
      <c r="D1060" s="4" t="n">
        <f aca="false">B1060+C1060</f>
        <v>17.2112334235121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61370109056612</v>
      </c>
      <c r="C1061" s="3" t="n">
        <f aca="true">10*RAND()</f>
        <v>8.95636387544668</v>
      </c>
      <c r="D1061" s="4" t="n">
        <f aca="false">B1061+C1061</f>
        <v>11.570064966012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04332926664407</v>
      </c>
      <c r="C1062" s="3" t="n">
        <f aca="true">10*RAND()</f>
        <v>2.38993021717838</v>
      </c>
      <c r="D1062" s="4" t="n">
        <f aca="false">B1062+C1062</f>
        <v>5.43325948382245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95363269459634</v>
      </c>
      <c r="C1063" s="3" t="n">
        <f aca="true">10*RAND()</f>
        <v>3.99151122066267</v>
      </c>
      <c r="D1063" s="4" t="n">
        <f aca="false">B1063+C1063</f>
        <v>8.9451439152590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46561107250939</v>
      </c>
      <c r="C1064" s="3" t="n">
        <f aca="true">10*RAND()</f>
        <v>4.2204542423518</v>
      </c>
      <c r="D1064" s="4" t="n">
        <f aca="false">B1064+C1064</f>
        <v>9.6860653148611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69458786490764</v>
      </c>
      <c r="C1065" s="3" t="n">
        <f aca="true">10*RAND()</f>
        <v>1.11263424512774</v>
      </c>
      <c r="D1065" s="4" t="n">
        <f aca="false">B1065+C1065</f>
        <v>8.8072221100353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0.881118470281548</v>
      </c>
      <c r="C1066" s="3" t="n">
        <f aca="true">10*RAND()</f>
        <v>5.80488640605714</v>
      </c>
      <c r="D1066" s="4" t="n">
        <f aca="false">B1066+C1066</f>
        <v>6.6860048763386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50119339419655</v>
      </c>
      <c r="C1067" s="3" t="n">
        <f aca="true">10*RAND()</f>
        <v>2.77481922294641</v>
      </c>
      <c r="D1067" s="4" t="n">
        <f aca="false">B1067+C1067</f>
        <v>11.27601261714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6.14099986731902</v>
      </c>
      <c r="C1068" s="3" t="n">
        <f aca="true">10*RAND()</f>
        <v>6.1254152000824</v>
      </c>
      <c r="D1068" s="4" t="n">
        <f aca="false">B1068+C1068</f>
        <v>12.266415067401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28163002979557</v>
      </c>
      <c r="C1069" s="3" t="n">
        <f aca="true">10*RAND()</f>
        <v>0.248508061972121</v>
      </c>
      <c r="D1069" s="4" t="n">
        <f aca="false">B1069+C1069</f>
        <v>8.5301380917676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0.517401573715862</v>
      </c>
      <c r="C1070" s="3" t="n">
        <f aca="true">10*RAND()</f>
        <v>4.61452563186101</v>
      </c>
      <c r="D1070" s="4" t="n">
        <f aca="false">B1070+C1070</f>
        <v>5.1319272055768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0.996786520838401</v>
      </c>
      <c r="C1071" s="3" t="n">
        <f aca="true">10*RAND()</f>
        <v>8.7109124582839</v>
      </c>
      <c r="D1071" s="4" t="n">
        <f aca="false">B1071+C1071</f>
        <v>9.7076989791223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75476139212243</v>
      </c>
      <c r="C1072" s="3" t="n">
        <f aca="true">10*RAND()</f>
        <v>2.54666967044705</v>
      </c>
      <c r="D1072" s="4" t="n">
        <f aca="false">B1072+C1072</f>
        <v>5.3014310625694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99417407153649</v>
      </c>
      <c r="C1073" s="3" t="n">
        <f aca="true">10*RAND()</f>
        <v>7.47572773260359</v>
      </c>
      <c r="D1073" s="4" t="n">
        <f aca="false">B1073+C1073</f>
        <v>9.46990180414008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2.83743214348698</v>
      </c>
      <c r="C1074" s="3" t="n">
        <f aca="true">10*RAND()</f>
        <v>6.32551436045287</v>
      </c>
      <c r="D1074" s="4" t="n">
        <f aca="false">B1074+C1074</f>
        <v>9.1629465039398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539943669751882</v>
      </c>
      <c r="C1075" s="3" t="n">
        <f aca="true">10*RAND()</f>
        <v>6.2538939320046</v>
      </c>
      <c r="D1075" s="4" t="n">
        <f aca="false">B1075+C1075</f>
        <v>6.7938376017564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27820166119286</v>
      </c>
      <c r="C1076" s="3" t="n">
        <f aca="true">10*RAND()</f>
        <v>9.10984136642002</v>
      </c>
      <c r="D1076" s="4" t="n">
        <f aca="false">B1076+C1076</f>
        <v>14.3880430276129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0233012196806059</v>
      </c>
      <c r="C1077" s="3" t="n">
        <f aca="true">10*RAND()</f>
        <v>1.40808035716832</v>
      </c>
      <c r="D1077" s="4" t="n">
        <f aca="false">B1077+C1077</f>
        <v>1.4313815768489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85083288384933</v>
      </c>
      <c r="C1078" s="3" t="n">
        <f aca="true">10*RAND()</f>
        <v>2.70741351863727</v>
      </c>
      <c r="D1078" s="4" t="n">
        <f aca="false">B1078+C1078</f>
        <v>6.558246402486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75651724594665</v>
      </c>
      <c r="C1079" s="3" t="n">
        <f aca="true">10*RAND()</f>
        <v>7.51854609751677</v>
      </c>
      <c r="D1079" s="4" t="n">
        <f aca="false">B1079+C1079</f>
        <v>11.275063343463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994915826992861</v>
      </c>
      <c r="C1080" s="3" t="n">
        <f aca="true">10*RAND()</f>
        <v>8.18545541925833</v>
      </c>
      <c r="D1080" s="4" t="n">
        <f aca="false">B1080+C1080</f>
        <v>9.180371246251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8706465589426</v>
      </c>
      <c r="C1081" s="3" t="n">
        <f aca="true">10*RAND()</f>
        <v>1.79348040075445</v>
      </c>
      <c r="D1081" s="4" t="n">
        <f aca="false">B1081+C1081</f>
        <v>3.6641269596970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16544040427167</v>
      </c>
      <c r="C1082" s="3" t="n">
        <f aca="true">10*RAND()</f>
        <v>2.63344460014964</v>
      </c>
      <c r="D1082" s="4" t="n">
        <f aca="false">B1082+C1082</f>
        <v>8.798885004421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0.289636983044737</v>
      </c>
      <c r="C1083" s="3" t="n">
        <f aca="true">10*RAND()</f>
        <v>7.64738558536788</v>
      </c>
      <c r="D1083" s="4" t="n">
        <f aca="false">B1083+C1083</f>
        <v>7.9370225684126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5.78390653296687</v>
      </c>
      <c r="C1084" s="3" t="n">
        <f aca="true">10*RAND()</f>
        <v>1.00551031463567</v>
      </c>
      <c r="D1084" s="4" t="n">
        <f aca="false">B1084+C1084</f>
        <v>6.7894168476025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16089259944397</v>
      </c>
      <c r="C1085" s="3" t="n">
        <f aca="true">10*RAND()</f>
        <v>2.86532624984371</v>
      </c>
      <c r="D1085" s="4" t="n">
        <f aca="false">B1085+C1085</f>
        <v>9.0262188492876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21219433243995</v>
      </c>
      <c r="C1086" s="3" t="n">
        <f aca="true">10*RAND()</f>
        <v>0.52325867925656</v>
      </c>
      <c r="D1086" s="4" t="n">
        <f aca="false">B1086+C1086</f>
        <v>4.73545301169651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6.75486339530457</v>
      </c>
      <c r="C1087" s="3" t="n">
        <f aca="true">10*RAND()</f>
        <v>5.73998474774163</v>
      </c>
      <c r="D1087" s="4" t="n">
        <f aca="false">B1087+C1087</f>
        <v>12.494848143046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86838867854966</v>
      </c>
      <c r="C1088" s="3" t="n">
        <f aca="true">10*RAND()</f>
        <v>9.5025987592253</v>
      </c>
      <c r="D1088" s="4" t="n">
        <f aca="false">B1088+C1088</f>
        <v>13.370987437775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81938500420725</v>
      </c>
      <c r="C1089" s="3" t="n">
        <f aca="true">10*RAND()</f>
        <v>5.76758001780724</v>
      </c>
      <c r="D1089" s="4" t="n">
        <f aca="false">B1089+C1089</f>
        <v>12.5869650220145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38766435191706</v>
      </c>
      <c r="C1090" s="3" t="n">
        <f aca="true">10*RAND()</f>
        <v>6.92052273236773</v>
      </c>
      <c r="D1090" s="4" t="n">
        <f aca="false">B1090+C1090</f>
        <v>14.308187084284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8.93662067443274</v>
      </c>
      <c r="C1091" s="3" t="n">
        <f aca="true">10*RAND()</f>
        <v>5.33896098279519</v>
      </c>
      <c r="D1091" s="4" t="n">
        <f aca="false">B1091+C1091</f>
        <v>14.275581657227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9.56204391210227</v>
      </c>
      <c r="C1092" s="3" t="n">
        <f aca="true">10*RAND()</f>
        <v>4.69825229070406</v>
      </c>
      <c r="D1092" s="4" t="n">
        <f aca="false">B1092+C1092</f>
        <v>14.260296202806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67009276234356</v>
      </c>
      <c r="C1093" s="3" t="n">
        <f aca="true">10*RAND()</f>
        <v>0.0891666248997381</v>
      </c>
      <c r="D1093" s="4" t="n">
        <f aca="false">B1093+C1093</f>
        <v>1.759259387243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0.731452733595262</v>
      </c>
      <c r="C1094" s="3" t="n">
        <f aca="true">10*RAND()</f>
        <v>3.40051660077135</v>
      </c>
      <c r="D1094" s="4" t="n">
        <f aca="false">B1094+C1094</f>
        <v>4.1319693343666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48908236916316</v>
      </c>
      <c r="C1095" s="3" t="n">
        <f aca="true">10*RAND()</f>
        <v>8.70804869386356</v>
      </c>
      <c r="D1095" s="4" t="n">
        <f aca="false">B1095+C1095</f>
        <v>11.1971310630267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29467795002862</v>
      </c>
      <c r="C1096" s="3" t="n">
        <f aca="true">10*RAND()</f>
        <v>6.06211720799568</v>
      </c>
      <c r="D1096" s="4" t="n">
        <f aca="false">B1096+C1096</f>
        <v>12.356795158024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1.06094011401806</v>
      </c>
      <c r="C1097" s="3" t="n">
        <f aca="true">10*RAND()</f>
        <v>5.3436212098379</v>
      </c>
      <c r="D1097" s="4" t="n">
        <f aca="false">B1097+C1097</f>
        <v>6.4045613238559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14192142567226</v>
      </c>
      <c r="C1098" s="3" t="n">
        <f aca="true">10*RAND()</f>
        <v>1.99192463299605</v>
      </c>
      <c r="D1098" s="4" t="n">
        <f aca="false">B1098+C1098</f>
        <v>3.13384605866831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17544889972585</v>
      </c>
      <c r="C1099" s="3" t="n">
        <f aca="true">10*RAND()</f>
        <v>6.59673018058811</v>
      </c>
      <c r="D1099" s="4" t="n">
        <f aca="false">B1099+C1099</f>
        <v>7.7721790803139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70835445844204</v>
      </c>
      <c r="C1100" s="3" t="n">
        <f aca="true">10*RAND()</f>
        <v>8.70005541575726</v>
      </c>
      <c r="D1100" s="4" t="n">
        <f aca="false">B1100+C1100</f>
        <v>13.408409874199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9.10421946707047</v>
      </c>
      <c r="C1101" s="3" t="n">
        <f aca="true">10*RAND()</f>
        <v>8.62156770567941</v>
      </c>
      <c r="D1101" s="4" t="n">
        <f aca="false">B1101+C1101</f>
        <v>17.7257871727499</v>
      </c>
      <c r="E1101" s="4" t="n">
        <f aca="false">IF(D1101=16,1,IF(D1101&gt;16,1,0))</f>
        <v>1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7.85832803111996</v>
      </c>
      <c r="C1102" s="3" t="n">
        <f aca="true">10*RAND()</f>
        <v>0.517356185772983</v>
      </c>
      <c r="D1102" s="4" t="n">
        <f aca="false">B1102+C1102</f>
        <v>8.37568421689295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34304381687876</v>
      </c>
      <c r="C1103" s="3" t="n">
        <f aca="true">10*RAND()</f>
        <v>8.47485576539764</v>
      </c>
      <c r="D1103" s="4" t="n">
        <f aca="false">B1103+C1103</f>
        <v>17.8178995822764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32035039611858</v>
      </c>
      <c r="C1104" s="3" t="n">
        <f aca="true">10*RAND()</f>
        <v>8.76196951790815</v>
      </c>
      <c r="D1104" s="4" t="n">
        <f aca="false">B1104+C1104</f>
        <v>10.082319914026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96107561869102</v>
      </c>
      <c r="C1105" s="3" t="n">
        <f aca="true">10*RAND()</f>
        <v>4.43456230094339</v>
      </c>
      <c r="D1105" s="4" t="n">
        <f aca="false">B1105+C1105</f>
        <v>7.3956379196344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8.72758298888424</v>
      </c>
      <c r="C1106" s="3" t="n">
        <f aca="true">10*RAND()</f>
        <v>7.90459761926831</v>
      </c>
      <c r="D1106" s="4" t="n">
        <f aca="false">B1106+C1106</f>
        <v>16.6321806081526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61155456955609</v>
      </c>
      <c r="C1107" s="3" t="n">
        <f aca="true">10*RAND()</f>
        <v>7.46877555194132</v>
      </c>
      <c r="D1107" s="4" t="n">
        <f aca="false">B1107+C1107</f>
        <v>16.0803301214974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941877175294758</v>
      </c>
      <c r="C1108" s="3" t="n">
        <f aca="true">10*RAND()</f>
        <v>7.49741530205763</v>
      </c>
      <c r="D1108" s="4" t="n">
        <f aca="false">B1108+C1108</f>
        <v>8.4392924773523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51464932894002</v>
      </c>
      <c r="C1109" s="3" t="n">
        <f aca="true">10*RAND()</f>
        <v>2.8904544114234</v>
      </c>
      <c r="D1109" s="4" t="n">
        <f aca="false">B1109+C1109</f>
        <v>12.4051037403634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0.497343773122846</v>
      </c>
      <c r="C1110" s="3" t="n">
        <f aca="true">10*RAND()</f>
        <v>6.26823535999323</v>
      </c>
      <c r="D1110" s="4" t="n">
        <f aca="false">B1110+C1110</f>
        <v>6.7655791331160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25901182776374</v>
      </c>
      <c r="C1111" s="3" t="n">
        <f aca="true">10*RAND()</f>
        <v>2.6911478370592</v>
      </c>
      <c r="D1111" s="4" t="n">
        <f aca="false">B1111+C1111</f>
        <v>8.95015966482294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65276997552789</v>
      </c>
      <c r="C1112" s="3" t="n">
        <f aca="true">10*RAND()</f>
        <v>5.66726835350953</v>
      </c>
      <c r="D1112" s="4" t="n">
        <f aca="false">B1112+C1112</f>
        <v>8.3200383290374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36534316196419</v>
      </c>
      <c r="C1113" s="3" t="n">
        <f aca="true">10*RAND()</f>
        <v>2.47263240711523</v>
      </c>
      <c r="D1113" s="4" t="n">
        <f aca="false">B1113+C1113</f>
        <v>5.8379755690794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9.12147157339079</v>
      </c>
      <c r="C1114" s="3" t="n">
        <f aca="true">10*RAND()</f>
        <v>3.31806211483015</v>
      </c>
      <c r="D1114" s="4" t="n">
        <f aca="false">B1114+C1114</f>
        <v>12.439533688220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84093194899895</v>
      </c>
      <c r="C1115" s="3" t="n">
        <f aca="true">10*RAND()</f>
        <v>8.66938882686824</v>
      </c>
      <c r="D1115" s="4" t="n">
        <f aca="false">B1115+C1115</f>
        <v>10.510320775867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54473231038</v>
      </c>
      <c r="C1116" s="3" t="n">
        <f aca="true">10*RAND()</f>
        <v>7.96925864130237</v>
      </c>
      <c r="D1116" s="4" t="n">
        <f aca="false">B1116+C1116</f>
        <v>14.513990951682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10908650558904</v>
      </c>
      <c r="C1117" s="3" t="n">
        <f aca="true">10*RAND()</f>
        <v>2.49504290244279</v>
      </c>
      <c r="D1117" s="4" t="n">
        <f aca="false">B1117+C1117</f>
        <v>6.6041294080318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2.76279019376239</v>
      </c>
      <c r="C1118" s="3" t="n">
        <f aca="true">10*RAND()</f>
        <v>7.7468019089952</v>
      </c>
      <c r="D1118" s="4" t="n">
        <f aca="false">B1118+C1118</f>
        <v>10.509592102757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5.66959856377536</v>
      </c>
      <c r="C1119" s="3" t="n">
        <f aca="true">10*RAND()</f>
        <v>9.90083388160761</v>
      </c>
      <c r="D1119" s="4" t="n">
        <f aca="false">B1119+C1119</f>
        <v>15.57043244538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50187778793812</v>
      </c>
      <c r="C1120" s="3" t="n">
        <f aca="true">10*RAND()</f>
        <v>6.05463325188184</v>
      </c>
      <c r="D1120" s="4" t="n">
        <f aca="false">B1120+C1120</f>
        <v>11.5565110398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4.37490441528344</v>
      </c>
      <c r="C1121" s="3" t="n">
        <f aca="true">10*RAND()</f>
        <v>8.11113109739971</v>
      </c>
      <c r="D1121" s="4" t="n">
        <f aca="false">B1121+C1121</f>
        <v>12.486035512683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552381349488634</v>
      </c>
      <c r="C1122" s="3" t="n">
        <f aca="true">10*RAND()</f>
        <v>9.37267458241084</v>
      </c>
      <c r="D1122" s="4" t="n">
        <f aca="false">B1122+C1122</f>
        <v>9.9250559318994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29158142132477</v>
      </c>
      <c r="C1123" s="3" t="n">
        <f aca="true">10*RAND()</f>
        <v>1.95805873179279</v>
      </c>
      <c r="D1123" s="4" t="n">
        <f aca="false">B1123+C1123</f>
        <v>7.2496401531175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67757324624661</v>
      </c>
      <c r="C1124" s="3" t="n">
        <f aca="true">10*RAND()</f>
        <v>7.35999917107262</v>
      </c>
      <c r="D1124" s="4" t="n">
        <f aca="false">B1124+C1124</f>
        <v>9.03757241731923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587753038891278</v>
      </c>
      <c r="C1125" s="3" t="n">
        <f aca="true">10*RAND()</f>
        <v>0.205137681783749</v>
      </c>
      <c r="D1125" s="4" t="n">
        <f aca="false">B1125+C1125</f>
        <v>0.792890720675027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739816797644882</v>
      </c>
      <c r="C1126" s="3" t="n">
        <f aca="true">10*RAND()</f>
        <v>1.83276384014511</v>
      </c>
      <c r="D1126" s="4" t="n">
        <f aca="false">B1126+C1126</f>
        <v>2.57258063778999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12044362873182</v>
      </c>
      <c r="C1127" s="3" t="n">
        <f aca="true">10*RAND()</f>
        <v>9.99071146641141</v>
      </c>
      <c r="D1127" s="4" t="n">
        <f aca="false">B1127+C1127</f>
        <v>11.111155095143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7.69025704711133</v>
      </c>
      <c r="C1128" s="3" t="n">
        <f aca="true">10*RAND()</f>
        <v>3.04407326821594</v>
      </c>
      <c r="D1128" s="4" t="n">
        <f aca="false">B1128+C1128</f>
        <v>10.7343303153273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3.99756992404408</v>
      </c>
      <c r="C1129" s="3" t="n">
        <f aca="true">10*RAND()</f>
        <v>3.44204517948611</v>
      </c>
      <c r="D1129" s="4" t="n">
        <f aca="false">B1129+C1129</f>
        <v>7.4396151035301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56286406617044</v>
      </c>
      <c r="C1130" s="3" t="n">
        <f aca="true">10*RAND()</f>
        <v>3.54426012999777</v>
      </c>
      <c r="D1130" s="4" t="n">
        <f aca="false">B1130+C1130</f>
        <v>13.107124196168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70651444531696</v>
      </c>
      <c r="C1131" s="3" t="n">
        <f aca="true">10*RAND()</f>
        <v>2.3327552515289</v>
      </c>
      <c r="D1131" s="4" t="n">
        <f aca="false">B1131+C1131</f>
        <v>10.039269696845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61413458255557</v>
      </c>
      <c r="C1132" s="3" t="n">
        <f aca="true">10*RAND()</f>
        <v>2.61034935266189</v>
      </c>
      <c r="D1132" s="4" t="n">
        <f aca="false">B1132+C1132</f>
        <v>11.2244839352175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03957356495324</v>
      </c>
      <c r="C1133" s="3" t="n">
        <f aca="true">10*RAND()</f>
        <v>8.62723712677976</v>
      </c>
      <c r="D1133" s="4" t="n">
        <f aca="false">B1133+C1133</f>
        <v>13.66681069173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9.07462180080774</v>
      </c>
      <c r="C1134" s="3" t="n">
        <f aca="true">10*RAND()</f>
        <v>1.06602173025536</v>
      </c>
      <c r="D1134" s="4" t="n">
        <f aca="false">B1134+C1134</f>
        <v>10.1406435310631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3.59105731343508</v>
      </c>
      <c r="C1135" s="3" t="n">
        <f aca="true">10*RAND()</f>
        <v>1.69527735954915</v>
      </c>
      <c r="D1135" s="4" t="n">
        <f aca="false">B1135+C1135</f>
        <v>5.28633467298424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92770201876083</v>
      </c>
      <c r="C1136" s="3" t="n">
        <f aca="true">10*RAND()</f>
        <v>6.56744455843791</v>
      </c>
      <c r="D1136" s="4" t="n">
        <f aca="false">B1136+C1136</f>
        <v>13.495146577198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1575459536419</v>
      </c>
      <c r="C1137" s="3" t="n">
        <f aca="true">10*RAND()</f>
        <v>0.0392583277503801</v>
      </c>
      <c r="D1137" s="4" t="n">
        <f aca="false">B1137+C1137</f>
        <v>5.19680428139228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37491704467277</v>
      </c>
      <c r="C1138" s="3" t="n">
        <f aca="true">10*RAND()</f>
        <v>4.3261461024862</v>
      </c>
      <c r="D1138" s="4" t="n">
        <f aca="false">B1138+C1138</f>
        <v>8.7010631471589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8.27649813149683</v>
      </c>
      <c r="C1139" s="3" t="n">
        <f aca="true">10*RAND()</f>
        <v>9.11595401391573</v>
      </c>
      <c r="D1139" s="4" t="n">
        <f aca="false">B1139+C1139</f>
        <v>17.3924521454126</v>
      </c>
      <c r="E1139" s="4" t="n">
        <f aca="false">IF(D1139=16,1,IF(D1139&gt;16,1,0))</f>
        <v>1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0835146241013655</v>
      </c>
      <c r="C1140" s="3" t="n">
        <f aca="true">10*RAND()</f>
        <v>8.64677231260425</v>
      </c>
      <c r="D1140" s="4" t="n">
        <f aca="false">B1140+C1140</f>
        <v>8.7302869367056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73365870076309</v>
      </c>
      <c r="C1141" s="3" t="n">
        <f aca="true">10*RAND()</f>
        <v>7.13862621111061</v>
      </c>
      <c r="D1141" s="4" t="n">
        <f aca="false">B1141+C1141</f>
        <v>10.872284911873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569007238404075</v>
      </c>
      <c r="C1142" s="3" t="n">
        <f aca="true">10*RAND()</f>
        <v>9.84330812215713</v>
      </c>
      <c r="D1142" s="4" t="n">
        <f aca="false">B1142+C1142</f>
        <v>10.4123153605612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643844217843285</v>
      </c>
      <c r="C1143" s="3" t="n">
        <f aca="true">10*RAND()</f>
        <v>3.81617560032999</v>
      </c>
      <c r="D1143" s="4" t="n">
        <f aca="false">B1143+C1143</f>
        <v>4.4600198181732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529050452224327</v>
      </c>
      <c r="C1144" s="3" t="n">
        <f aca="true">10*RAND()</f>
        <v>5.88907673620769</v>
      </c>
      <c r="D1144" s="4" t="n">
        <f aca="false">B1144+C1144</f>
        <v>6.41812718843202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54492056978458</v>
      </c>
      <c r="C1145" s="3" t="n">
        <f aca="true">10*RAND()</f>
        <v>3.29734733623562</v>
      </c>
      <c r="D1145" s="4" t="n">
        <f aca="false">B1145+C1145</f>
        <v>11.842267906020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361800631518125</v>
      </c>
      <c r="C1146" s="3" t="n">
        <f aca="true">10*RAND()</f>
        <v>4.79350445892415</v>
      </c>
      <c r="D1146" s="4" t="n">
        <f aca="false">B1146+C1146</f>
        <v>5.1553050904422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9.20670410000584</v>
      </c>
      <c r="C1147" s="3" t="n">
        <f aca="true">10*RAND()</f>
        <v>1.33779928137366</v>
      </c>
      <c r="D1147" s="4" t="n">
        <f aca="false">B1147+C1147</f>
        <v>10.5445033813795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652969556905111</v>
      </c>
      <c r="C1148" s="3" t="n">
        <f aca="true">10*RAND()</f>
        <v>9.4442788873015</v>
      </c>
      <c r="D1148" s="4" t="n">
        <f aca="false">B1148+C1148</f>
        <v>10.0972484442066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21663370457627</v>
      </c>
      <c r="C1149" s="3" t="n">
        <f aca="true">10*RAND()</f>
        <v>5.90773753867869</v>
      </c>
      <c r="D1149" s="4" t="n">
        <f aca="false">B1149+C1149</f>
        <v>15.124371243255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45421818395429</v>
      </c>
      <c r="C1150" s="3" t="n">
        <f aca="true">10*RAND()</f>
        <v>8.37916948554993</v>
      </c>
      <c r="D1150" s="4" t="n">
        <f aca="false">B1150+C1150</f>
        <v>16.8333876695042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07279354102049</v>
      </c>
      <c r="C1151" s="3" t="n">
        <f aca="true">10*RAND()</f>
        <v>4.85308434882461</v>
      </c>
      <c r="D1151" s="4" t="n">
        <f aca="false">B1151+C1151</f>
        <v>8.9258778898450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0161062678077346</v>
      </c>
      <c r="C1152" s="3" t="n">
        <f aca="true">10*RAND()</f>
        <v>5.87851532520033</v>
      </c>
      <c r="D1152" s="4" t="n">
        <f aca="false">B1152+C1152</f>
        <v>5.8946215930080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77207730238568</v>
      </c>
      <c r="C1153" s="3" t="n">
        <f aca="true">10*RAND()</f>
        <v>2.51106145391888</v>
      </c>
      <c r="D1153" s="4" t="n">
        <f aca="false">B1153+C1153</f>
        <v>10.283138756304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9.41302480226599</v>
      </c>
      <c r="C1154" s="3" t="n">
        <f aca="true">10*RAND()</f>
        <v>7.82232679658221</v>
      </c>
      <c r="D1154" s="4" t="n">
        <f aca="false">B1154+C1154</f>
        <v>17.2353515988482</v>
      </c>
      <c r="E1154" s="4" t="n">
        <f aca="false">IF(D1154=16,1,IF(D1154&gt;16,1,0))</f>
        <v>1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43210131580679</v>
      </c>
      <c r="C1155" s="3" t="n">
        <f aca="true">10*RAND()</f>
        <v>9.11396227069833</v>
      </c>
      <c r="D1155" s="4" t="n">
        <f aca="false">B1155+C1155</f>
        <v>12.546063586505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20355330966548</v>
      </c>
      <c r="C1156" s="3" t="n">
        <f aca="true">10*RAND()</f>
        <v>7.82508054351994</v>
      </c>
      <c r="D1156" s="4" t="n">
        <f aca="false">B1156+C1156</f>
        <v>15.028633853185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65587537129267</v>
      </c>
      <c r="C1157" s="3" t="n">
        <f aca="true">10*RAND()</f>
        <v>3.96137713511475</v>
      </c>
      <c r="D1157" s="4" t="n">
        <f aca="false">B1157+C1157</f>
        <v>11.617252506407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2.26623271414339</v>
      </c>
      <c r="C1158" s="3" t="n">
        <f aca="true">10*RAND()</f>
        <v>5.7159333989445</v>
      </c>
      <c r="D1158" s="4" t="n">
        <f aca="false">B1158+C1158</f>
        <v>7.9821661130878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5.00250958835497</v>
      </c>
      <c r="C1159" s="3" t="n">
        <f aca="true">10*RAND()</f>
        <v>1.39752389360116</v>
      </c>
      <c r="D1159" s="4" t="n">
        <f aca="false">B1159+C1159</f>
        <v>6.4000334819561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42764195239231</v>
      </c>
      <c r="C1160" s="3" t="n">
        <f aca="true">10*RAND()</f>
        <v>5.26136181570439</v>
      </c>
      <c r="D1160" s="4" t="n">
        <f aca="false">B1160+C1160</f>
        <v>6.689003768096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7.18189547276841</v>
      </c>
      <c r="C1161" s="3" t="n">
        <f aca="true">10*RAND()</f>
        <v>6.78415039854228</v>
      </c>
      <c r="D1161" s="4" t="n">
        <f aca="false">B1161+C1161</f>
        <v>13.9660458713107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13310984289214</v>
      </c>
      <c r="C1162" s="3" t="n">
        <f aca="true">10*RAND()</f>
        <v>1.88797428351064</v>
      </c>
      <c r="D1162" s="4" t="n">
        <f aca="false">B1162+C1162</f>
        <v>10.0210841264028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2.04669010985254</v>
      </c>
      <c r="C1163" s="3" t="n">
        <f aca="true">10*RAND()</f>
        <v>2.2689946429726</v>
      </c>
      <c r="D1163" s="4" t="n">
        <f aca="false">B1163+C1163</f>
        <v>4.3156847528251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11231934896388</v>
      </c>
      <c r="C1164" s="3" t="n">
        <f aca="true">10*RAND()</f>
        <v>7.27022329535404</v>
      </c>
      <c r="D1164" s="4" t="n">
        <f aca="false">B1164+C1164</f>
        <v>7.3825426443179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16004398224901</v>
      </c>
      <c r="C1165" s="3" t="n">
        <f aca="true">10*RAND()</f>
        <v>3.5913258102528</v>
      </c>
      <c r="D1165" s="4" t="n">
        <f aca="false">B1165+C1165</f>
        <v>8.7513697925018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08047464328147</v>
      </c>
      <c r="C1166" s="3" t="n">
        <f aca="true">10*RAND()</f>
        <v>5.48783471021097</v>
      </c>
      <c r="D1166" s="4" t="n">
        <f aca="false">B1166+C1166</f>
        <v>6.5683093534924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66632662439736</v>
      </c>
      <c r="C1167" s="3" t="n">
        <f aca="true">10*RAND()</f>
        <v>4.4311327226582</v>
      </c>
      <c r="D1167" s="4" t="n">
        <f aca="false">B1167+C1167</f>
        <v>12.097459347055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2510496857798</v>
      </c>
      <c r="C1168" s="3" t="n">
        <f aca="true">10*RAND()</f>
        <v>5.72961459611485</v>
      </c>
      <c r="D1168" s="4" t="n">
        <f aca="false">B1168+C1168</f>
        <v>6.9806642818946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41776268280329</v>
      </c>
      <c r="C1169" s="3" t="n">
        <f aca="true">10*RAND()</f>
        <v>9.50205176802021</v>
      </c>
      <c r="D1169" s="4" t="n">
        <f aca="false">B1169+C1169</f>
        <v>14.9198144508235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410533562280478</v>
      </c>
      <c r="C1170" s="3" t="n">
        <f aca="true">10*RAND()</f>
        <v>7.71491299730041</v>
      </c>
      <c r="D1170" s="4" t="n">
        <f aca="false">B1170+C1170</f>
        <v>8.1254465595808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96579943708055</v>
      </c>
      <c r="C1171" s="3" t="n">
        <f aca="true">10*RAND()</f>
        <v>9.5355384091937</v>
      </c>
      <c r="D1171" s="4" t="n">
        <f aca="false">B1171+C1171</f>
        <v>11.501337846274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638747681879478</v>
      </c>
      <c r="C1172" s="3" t="n">
        <f aca="true">10*RAND()</f>
        <v>1.90661274502587</v>
      </c>
      <c r="D1172" s="4" t="n">
        <f aca="false">B1172+C1172</f>
        <v>2.5453604269053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55688343733113</v>
      </c>
      <c r="C1173" s="3" t="n">
        <f aca="true">10*RAND()</f>
        <v>9.99776776107581</v>
      </c>
      <c r="D1173" s="4" t="n">
        <f aca="false">B1173+C1173</f>
        <v>11.5546511984069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67013925497944</v>
      </c>
      <c r="C1174" s="3" t="n">
        <f aca="true">10*RAND()</f>
        <v>0.951696742818379</v>
      </c>
      <c r="D1174" s="4" t="n">
        <f aca="false">B1174+C1174</f>
        <v>8.6218359977978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8.61526282511005</v>
      </c>
      <c r="C1175" s="3" t="n">
        <f aca="true">10*RAND()</f>
        <v>0.8154774014218</v>
      </c>
      <c r="D1175" s="4" t="n">
        <f aca="false">B1175+C1175</f>
        <v>9.4307402265318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2.93128857815642</v>
      </c>
      <c r="C1176" s="3" t="n">
        <f aca="true">10*RAND()</f>
        <v>3.89102343277184</v>
      </c>
      <c r="D1176" s="4" t="n">
        <f aca="false">B1176+C1176</f>
        <v>6.8223120109282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81046394521229</v>
      </c>
      <c r="C1177" s="3" t="n">
        <f aca="true">10*RAND()</f>
        <v>6.51011683876337</v>
      </c>
      <c r="D1177" s="4" t="n">
        <f aca="false">B1177+C1177</f>
        <v>9.3205807839756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04812555562583</v>
      </c>
      <c r="C1178" s="3" t="n">
        <f aca="true">10*RAND()</f>
        <v>5.43816504429456</v>
      </c>
      <c r="D1178" s="4" t="n">
        <f aca="false">B1178+C1178</f>
        <v>8.486290599920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09086357909212</v>
      </c>
      <c r="C1179" s="3" t="n">
        <f aca="true">10*RAND()</f>
        <v>0.258765960609382</v>
      </c>
      <c r="D1179" s="4" t="n">
        <f aca="false">B1179+C1179</f>
        <v>9.3496295397015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07113717718772</v>
      </c>
      <c r="C1180" s="3" t="n">
        <f aca="true">10*RAND()</f>
        <v>7.24319889825362</v>
      </c>
      <c r="D1180" s="4" t="n">
        <f aca="false">B1180+C1180</f>
        <v>14.314336075441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9247352051828</v>
      </c>
      <c r="C1181" s="3" t="n">
        <f aca="true">10*RAND()</f>
        <v>5.36632485807415</v>
      </c>
      <c r="D1181" s="4" t="n">
        <f aca="false">B1181+C1181</f>
        <v>13.291060063256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56420120441803</v>
      </c>
      <c r="C1182" s="3" t="n">
        <f aca="true">10*RAND()</f>
        <v>2.66181386696329</v>
      </c>
      <c r="D1182" s="4" t="n">
        <f aca="false">B1182+C1182</f>
        <v>11.226015071381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0.923511062181275</v>
      </c>
      <c r="C1183" s="3" t="n">
        <f aca="true">10*RAND()</f>
        <v>0.62838185209694</v>
      </c>
      <c r="D1183" s="4" t="n">
        <f aca="false">B1183+C1183</f>
        <v>1.5518929142782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50980521803169</v>
      </c>
      <c r="C1184" s="3" t="n">
        <f aca="true">10*RAND()</f>
        <v>3.64228234926144</v>
      </c>
      <c r="D1184" s="4" t="n">
        <f aca="false">B1184+C1184</f>
        <v>11.1520875672931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9.43588190790596</v>
      </c>
      <c r="C1185" s="3" t="n">
        <f aca="true">10*RAND()</f>
        <v>0.623257272068035</v>
      </c>
      <c r="D1185" s="4" t="n">
        <f aca="false">B1185+C1185</f>
        <v>10.05913917997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73285376748872</v>
      </c>
      <c r="C1186" s="3" t="n">
        <f aca="true">10*RAND()</f>
        <v>8.97037249002232</v>
      </c>
      <c r="D1186" s="4" t="n">
        <f aca="false">B1186+C1186</f>
        <v>11.70322625751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24168868272283</v>
      </c>
      <c r="C1187" s="3" t="n">
        <f aca="true">10*RAND()</f>
        <v>2.24050211161189</v>
      </c>
      <c r="D1187" s="4" t="n">
        <f aca="false">B1187+C1187</f>
        <v>4.48219079433472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38111054834022</v>
      </c>
      <c r="C1188" s="3" t="n">
        <f aca="true">10*RAND()</f>
        <v>6.82633451059019</v>
      </c>
      <c r="D1188" s="4" t="n">
        <f aca="false">B1188+C1188</f>
        <v>15.207445058930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7.40451349475488</v>
      </c>
      <c r="C1189" s="3" t="n">
        <f aca="true">10*RAND()</f>
        <v>1.08175342467113</v>
      </c>
      <c r="D1189" s="4" t="n">
        <f aca="false">B1189+C1189</f>
        <v>8.48626691942602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711540267451578</v>
      </c>
      <c r="C1190" s="3" t="n">
        <f aca="true">10*RAND()</f>
        <v>1.97517769291501</v>
      </c>
      <c r="D1190" s="4" t="n">
        <f aca="false">B1190+C1190</f>
        <v>2.6867179603665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204350466920974</v>
      </c>
      <c r="C1191" s="3" t="n">
        <f aca="true">10*RAND()</f>
        <v>8.11828992378669</v>
      </c>
      <c r="D1191" s="4" t="n">
        <f aca="false">B1191+C1191</f>
        <v>8.3226403907076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28227233523254</v>
      </c>
      <c r="C1192" s="3" t="n">
        <f aca="true">10*RAND()</f>
        <v>0.272334002139213</v>
      </c>
      <c r="D1192" s="4" t="n">
        <f aca="false">B1192+C1192</f>
        <v>1.5546063373717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48177104478459</v>
      </c>
      <c r="C1193" s="3" t="n">
        <f aca="true">10*RAND()</f>
        <v>0.23573653953545</v>
      </c>
      <c r="D1193" s="4" t="n">
        <f aca="false">B1193+C1193</f>
        <v>0.7175075843200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05532058245136</v>
      </c>
      <c r="C1194" s="3" t="n">
        <f aca="true">10*RAND()</f>
        <v>7.08981946488581</v>
      </c>
      <c r="D1194" s="4" t="n">
        <f aca="false">B1194+C1194</f>
        <v>15.145140047337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809993042691744</v>
      </c>
      <c r="C1195" s="3" t="n">
        <f aca="true">10*RAND()</f>
        <v>8.21435525591176</v>
      </c>
      <c r="D1195" s="4" t="n">
        <f aca="false">B1195+C1195</f>
        <v>9.02434829860351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93694869079196</v>
      </c>
      <c r="C1196" s="3" t="n">
        <f aca="true">10*RAND()</f>
        <v>3.93381268801921</v>
      </c>
      <c r="D1196" s="4" t="n">
        <f aca="false">B1196+C1196</f>
        <v>11.870761378811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04368644377232</v>
      </c>
      <c r="C1197" s="3" t="n">
        <f aca="true">10*RAND()</f>
        <v>8.7177560835115</v>
      </c>
      <c r="D1197" s="4" t="n">
        <f aca="false">B1197+C1197</f>
        <v>10.7614425272838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26685052899421</v>
      </c>
      <c r="C1198" s="3" t="n">
        <f aca="true">10*RAND()</f>
        <v>8.62659586463897</v>
      </c>
      <c r="D1198" s="4" t="n">
        <f aca="false">B1198+C1198</f>
        <v>15.893446393633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52374272423935</v>
      </c>
      <c r="C1199" s="3" t="n">
        <f aca="true">10*RAND()</f>
        <v>0.368633686704412</v>
      </c>
      <c r="D1199" s="4" t="n">
        <f aca="false">B1199+C1199</f>
        <v>6.8923764109437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51329884133067</v>
      </c>
      <c r="C1200" s="3" t="n">
        <f aca="true">10*RAND()</f>
        <v>8.25425172059038</v>
      </c>
      <c r="D1200" s="4" t="n">
        <f aca="false">B1200+C1200</f>
        <v>13.767550561921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96083562756806</v>
      </c>
      <c r="C1201" s="3" t="n">
        <f aca="true">10*RAND()</f>
        <v>3.18045335286277</v>
      </c>
      <c r="D1201" s="4" t="n">
        <f aca="false">B1201+C1201</f>
        <v>9.14128898043083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90055576645442</v>
      </c>
      <c r="C1202" s="3" t="n">
        <f aca="true">10*RAND()</f>
        <v>6.16858961094725</v>
      </c>
      <c r="D1202" s="4" t="n">
        <f aca="false">B1202+C1202</f>
        <v>12.069145377401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17550214221798</v>
      </c>
      <c r="C1203" s="3" t="n">
        <f aca="true">10*RAND()</f>
        <v>1.51583224917837</v>
      </c>
      <c r="D1203" s="4" t="n">
        <f aca="false">B1203+C1203</f>
        <v>8.6913343913963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05219851511305</v>
      </c>
      <c r="C1204" s="3" t="n">
        <f aca="true">10*RAND()</f>
        <v>4.22366386065431</v>
      </c>
      <c r="D1204" s="4" t="n">
        <f aca="false">B1204+C1204</f>
        <v>5.2758623757673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17283506598746</v>
      </c>
      <c r="C1205" s="3" t="n">
        <f aca="true">10*RAND()</f>
        <v>9.6477094002435</v>
      </c>
      <c r="D1205" s="4" t="n">
        <f aca="false">B1205+C1205</f>
        <v>18.820544466231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4.98856374257771</v>
      </c>
      <c r="C1206" s="3" t="n">
        <f aca="true">10*RAND()</f>
        <v>1.99432603869565</v>
      </c>
      <c r="D1206" s="4" t="n">
        <f aca="false">B1206+C1206</f>
        <v>6.98288978127336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7.98389768761974</v>
      </c>
      <c r="C1207" s="3" t="n">
        <f aca="true">10*RAND()</f>
        <v>1.17353950065201</v>
      </c>
      <c r="D1207" s="4" t="n">
        <f aca="false">B1207+C1207</f>
        <v>9.1574371882717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76095932899038</v>
      </c>
      <c r="C1208" s="3" t="n">
        <f aca="true">10*RAND()</f>
        <v>8.36544891669265</v>
      </c>
      <c r="D1208" s="4" t="n">
        <f aca="false">B1208+C1208</f>
        <v>15.12640824568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6774021189498</v>
      </c>
      <c r="C1209" s="3" t="n">
        <f aca="true">10*RAND()</f>
        <v>7.65041005115103</v>
      </c>
      <c r="D1209" s="4" t="n">
        <f aca="false">B1209+C1209</f>
        <v>14.327812170100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1.85830008559504</v>
      </c>
      <c r="C1210" s="3" t="n">
        <f aca="true">10*RAND()</f>
        <v>8.7278948663795</v>
      </c>
      <c r="D1210" s="4" t="n">
        <f aca="false">B1210+C1210</f>
        <v>10.5861949519745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46043580046669</v>
      </c>
      <c r="C1211" s="3" t="n">
        <f aca="true">10*RAND()</f>
        <v>4.6252210285104</v>
      </c>
      <c r="D1211" s="4" t="n">
        <f aca="false">B1211+C1211</f>
        <v>9.0856568289770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71755528661611</v>
      </c>
      <c r="C1212" s="3" t="n">
        <f aca="true">10*RAND()</f>
        <v>1.15728683668032</v>
      </c>
      <c r="D1212" s="4" t="n">
        <f aca="false">B1212+C1212</f>
        <v>7.8748421232964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7300707841505</v>
      </c>
      <c r="C1213" s="3" t="n">
        <f aca="true">10*RAND()</f>
        <v>5.4557425785144</v>
      </c>
      <c r="D1213" s="4" t="n">
        <f aca="false">B1213+C1213</f>
        <v>13.185813362664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1.15051512956572</v>
      </c>
      <c r="C1214" s="3" t="n">
        <f aca="true">10*RAND()</f>
        <v>4.20740545574281</v>
      </c>
      <c r="D1214" s="4" t="n">
        <f aca="false">B1214+C1214</f>
        <v>5.3579205853085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23616686174386</v>
      </c>
      <c r="C1215" s="3" t="n">
        <f aca="true">10*RAND()</f>
        <v>6.0775001894039</v>
      </c>
      <c r="D1215" s="4" t="n">
        <f aca="false">B1215+C1215</f>
        <v>8.3136670511477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737806780502096</v>
      </c>
      <c r="C1216" s="3" t="n">
        <f aca="true">10*RAND()</f>
        <v>2.11258825147806</v>
      </c>
      <c r="D1216" s="4" t="n">
        <f aca="false">B1216+C1216</f>
        <v>2.8503950319801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8.22291096388135</v>
      </c>
      <c r="C1217" s="3" t="n">
        <f aca="true">10*RAND()</f>
        <v>1.68207009626997</v>
      </c>
      <c r="D1217" s="4" t="n">
        <f aca="false">B1217+C1217</f>
        <v>9.9049810601513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04095606962636</v>
      </c>
      <c r="C1218" s="3" t="n">
        <f aca="true">10*RAND()</f>
        <v>7.14531392442431</v>
      </c>
      <c r="D1218" s="4" t="n">
        <f aca="false">B1218+C1218</f>
        <v>15.186269994050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13649447564192</v>
      </c>
      <c r="C1219" s="3" t="n">
        <f aca="true">10*RAND()</f>
        <v>5.52001663669475</v>
      </c>
      <c r="D1219" s="4" t="n">
        <f aca="false">B1219+C1219</f>
        <v>12.6565111123367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4.56105266136113</v>
      </c>
      <c r="C1220" s="3" t="n">
        <f aca="true">10*RAND()</f>
        <v>9.00755782454058</v>
      </c>
      <c r="D1220" s="4" t="n">
        <f aca="false">B1220+C1220</f>
        <v>13.568610485901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573079708618434</v>
      </c>
      <c r="C1221" s="3" t="n">
        <f aca="true">10*RAND()</f>
        <v>9.4227862454495</v>
      </c>
      <c r="D1221" s="4" t="n">
        <f aca="false">B1221+C1221</f>
        <v>9.99586595406793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56156474350857</v>
      </c>
      <c r="C1222" s="3" t="n">
        <f aca="true">10*RAND()</f>
        <v>3.53076599921427</v>
      </c>
      <c r="D1222" s="4" t="n">
        <f aca="false">B1222+C1222</f>
        <v>13.092330742722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406159395495415</v>
      </c>
      <c r="C1223" s="3" t="n">
        <f aca="true">10*RAND()</f>
        <v>1.12153299315904</v>
      </c>
      <c r="D1223" s="4" t="n">
        <f aca="false">B1223+C1223</f>
        <v>1.5276923886544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5.26636792104791</v>
      </c>
      <c r="C1224" s="3" t="n">
        <f aca="true">10*RAND()</f>
        <v>2.76409740944746</v>
      </c>
      <c r="D1224" s="4" t="n">
        <f aca="false">B1224+C1224</f>
        <v>8.0304653304953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11791245923853</v>
      </c>
      <c r="C1225" s="3" t="n">
        <f aca="true">10*RAND()</f>
        <v>3.91555494432663</v>
      </c>
      <c r="D1225" s="4" t="n">
        <f aca="false">B1225+C1225</f>
        <v>13.0334674035652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0744481881419944</v>
      </c>
      <c r="C1226" s="3" t="n">
        <f aca="true">10*RAND()</f>
        <v>4.53600791068522</v>
      </c>
      <c r="D1226" s="4" t="n">
        <f aca="false">B1226+C1226</f>
        <v>4.6104560988272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05813753195404</v>
      </c>
      <c r="C1227" s="3" t="n">
        <f aca="true">10*RAND()</f>
        <v>2.58326412707573</v>
      </c>
      <c r="D1227" s="4" t="n">
        <f aca="false">B1227+C1227</f>
        <v>3.6414016590297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0.12367988167286</v>
      </c>
      <c r="C1228" s="3" t="n">
        <f aca="true">10*RAND()</f>
        <v>2.20372080426149</v>
      </c>
      <c r="D1228" s="4" t="n">
        <f aca="false">B1228+C1228</f>
        <v>2.3274006859343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5482902432505</v>
      </c>
      <c r="C1229" s="3" t="n">
        <f aca="true">10*RAND()</f>
        <v>6.32715407176787</v>
      </c>
      <c r="D1229" s="4" t="n">
        <f aca="false">B1229+C1229</f>
        <v>10.875444315018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1.13808250269075</v>
      </c>
      <c r="C1230" s="3" t="n">
        <f aca="true">10*RAND()</f>
        <v>2.19099740183832</v>
      </c>
      <c r="D1230" s="4" t="n">
        <f aca="false">B1230+C1230</f>
        <v>3.32907990452907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768311444443</v>
      </c>
      <c r="C1231" s="3" t="n">
        <f aca="true">10*RAND()</f>
        <v>0.0596139249742879</v>
      </c>
      <c r="D1231" s="4" t="n">
        <f aca="false">B1231+C1231</f>
        <v>8.8279253694172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65664746043746</v>
      </c>
      <c r="C1232" s="3" t="n">
        <f aca="true">10*RAND()</f>
        <v>3.12874394476721</v>
      </c>
      <c r="D1232" s="4" t="n">
        <f aca="false">B1232+C1232</f>
        <v>4.7853914052046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55786485703777</v>
      </c>
      <c r="C1233" s="3" t="n">
        <f aca="true">10*RAND()</f>
        <v>1.94601254065008</v>
      </c>
      <c r="D1233" s="4" t="n">
        <f aca="false">B1233+C1233</f>
        <v>11.503877397687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9.46184375853395</v>
      </c>
      <c r="C1234" s="3" t="n">
        <f aca="true">10*RAND()</f>
        <v>4.37952932752813</v>
      </c>
      <c r="D1234" s="4" t="n">
        <f aca="false">B1234+C1234</f>
        <v>13.8413730860621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71962802672927</v>
      </c>
      <c r="C1235" s="3" t="n">
        <f aca="true">10*RAND()</f>
        <v>6.51428211275252</v>
      </c>
      <c r="D1235" s="4" t="n">
        <f aca="false">B1235+C1235</f>
        <v>8.2339101394817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9.04946682142403</v>
      </c>
      <c r="C1236" s="3" t="n">
        <f aca="true">10*RAND()</f>
        <v>8.70468213345328</v>
      </c>
      <c r="D1236" s="4" t="n">
        <f aca="false">B1236+C1236</f>
        <v>17.7541489548773</v>
      </c>
      <c r="E1236" s="4" t="n">
        <f aca="false">IF(D1236=16,1,IF(D1236&gt;16,1,0))</f>
        <v>1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841196784870953</v>
      </c>
      <c r="C1237" s="3" t="n">
        <f aca="true">10*RAND()</f>
        <v>3.43309630416101</v>
      </c>
      <c r="D1237" s="4" t="n">
        <f aca="false">B1237+C1237</f>
        <v>4.27429308903196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6133323813369</v>
      </c>
      <c r="C1238" s="3" t="n">
        <f aca="true">10*RAND()</f>
        <v>1.43326850762819</v>
      </c>
      <c r="D1238" s="4" t="n">
        <f aca="false">B1238+C1238</f>
        <v>8.046600888965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221428472709</v>
      </c>
      <c r="C1239" s="3" t="n">
        <f aca="true">10*RAND()</f>
        <v>8.96202057198541</v>
      </c>
      <c r="D1239" s="4" t="n">
        <f aca="false">B1239+C1239</f>
        <v>18.1834490446944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40724701958974</v>
      </c>
      <c r="C1240" s="3" t="n">
        <f aca="true">10*RAND()</f>
        <v>5.95890889136553</v>
      </c>
      <c r="D1240" s="4" t="n">
        <f aca="false">B1240+C1240</f>
        <v>9.36615591095527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69372381008194</v>
      </c>
      <c r="C1241" s="3" t="n">
        <f aca="true">10*RAND()</f>
        <v>3.83384136273126</v>
      </c>
      <c r="D1241" s="4" t="n">
        <f aca="false">B1241+C1241</f>
        <v>12.5275651728132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27683286105279</v>
      </c>
      <c r="C1242" s="3" t="n">
        <f aca="true">10*RAND()</f>
        <v>3.10065244231136</v>
      </c>
      <c r="D1242" s="4" t="n">
        <f aca="false">B1242+C1242</f>
        <v>11.377485303364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20303468933343</v>
      </c>
      <c r="C1243" s="3" t="n">
        <f aca="true">10*RAND()</f>
        <v>0.779111590625726</v>
      </c>
      <c r="D1243" s="4" t="n">
        <f aca="false">B1243+C1243</f>
        <v>5.98214627995916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35223872730763</v>
      </c>
      <c r="C1244" s="3" t="n">
        <f aca="true">10*RAND()</f>
        <v>5.88750343600937</v>
      </c>
      <c r="D1244" s="4" t="n">
        <f aca="false">B1244+C1244</f>
        <v>14.23974216331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45686427377103</v>
      </c>
      <c r="C1245" s="3" t="n">
        <f aca="true">10*RAND()</f>
        <v>7.09644633433422</v>
      </c>
      <c r="D1245" s="4" t="n">
        <f aca="false">B1245+C1245</f>
        <v>15.553310608105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38393050084213</v>
      </c>
      <c r="C1246" s="3" t="n">
        <f aca="true">10*RAND()</f>
        <v>7.06084997225368</v>
      </c>
      <c r="D1246" s="4" t="n">
        <f aca="false">B1246+C1246</f>
        <v>16.4447804730958</v>
      </c>
      <c r="E1246" s="4" t="n">
        <f aca="false">IF(D1246=16,1,IF(D1246&gt;16,1,0))</f>
        <v>1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2.12039141680712</v>
      </c>
      <c r="C1247" s="3" t="n">
        <f aca="true">10*RAND()</f>
        <v>0.956780461988707</v>
      </c>
      <c r="D1247" s="4" t="n">
        <f aca="false">B1247+C1247</f>
        <v>3.0771718787958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6.96237900340586</v>
      </c>
      <c r="C1248" s="3" t="n">
        <f aca="true">10*RAND()</f>
        <v>5.79077516896591</v>
      </c>
      <c r="D1248" s="4" t="n">
        <f aca="false">B1248+C1248</f>
        <v>12.753154172371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30888764427184</v>
      </c>
      <c r="C1249" s="3" t="n">
        <f aca="true">10*RAND()</f>
        <v>0.21773205854719</v>
      </c>
      <c r="D1249" s="4" t="n">
        <f aca="false">B1249+C1249</f>
        <v>3.5266197028190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23826886572345</v>
      </c>
      <c r="C1250" s="3" t="n">
        <f aca="true">10*RAND()</f>
        <v>7.38788172422033</v>
      </c>
      <c r="D1250" s="4" t="n">
        <f aca="false">B1250+C1250</f>
        <v>11.626150589943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7707334630028</v>
      </c>
      <c r="C1251" s="3" t="n">
        <f aca="true">10*RAND()</f>
        <v>0.661356262805681</v>
      </c>
      <c r="D1251" s="4" t="n">
        <f aca="false">B1251+C1251</f>
        <v>2.4320897258084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0276067338224336</v>
      </c>
      <c r="C1252" s="3" t="n">
        <f aca="true">10*RAND()</f>
        <v>9.99291818842565</v>
      </c>
      <c r="D1252" s="4" t="n">
        <f aca="false">B1252+C1252</f>
        <v>10.020524922248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60605892693409</v>
      </c>
      <c r="C1253" s="3" t="n">
        <f aca="true">10*RAND()</f>
        <v>8.97771141256026</v>
      </c>
      <c r="D1253" s="4" t="n">
        <f aca="false">B1253+C1253</f>
        <v>16.5837703394943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9.389521452792</v>
      </c>
      <c r="C1254" s="3" t="n">
        <f aca="true">10*RAND()</f>
        <v>9.5999197056241</v>
      </c>
      <c r="D1254" s="4" t="n">
        <f aca="false">B1254+C1254</f>
        <v>18.9894411584161</v>
      </c>
      <c r="E1254" s="4" t="n">
        <f aca="false">IF(D1254=16,1,IF(D1254&gt;16,1,0))</f>
        <v>1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58122620752323</v>
      </c>
      <c r="C1255" s="3" t="n">
        <f aca="true">10*RAND()</f>
        <v>2.45568187179115</v>
      </c>
      <c r="D1255" s="4" t="n">
        <f aca="false">B1255+C1255</f>
        <v>10.036908079314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7.65331275445495</v>
      </c>
      <c r="C1256" s="3" t="n">
        <f aca="true">10*RAND()</f>
        <v>0.405980016158458</v>
      </c>
      <c r="D1256" s="4" t="n">
        <f aca="false">B1256+C1256</f>
        <v>8.0592927706134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8.82261396401457</v>
      </c>
      <c r="C1257" s="3" t="n">
        <f aca="true">10*RAND()</f>
        <v>5.32405468739287</v>
      </c>
      <c r="D1257" s="4" t="n">
        <f aca="false">B1257+C1257</f>
        <v>14.1466686514074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6.34177252286327</v>
      </c>
      <c r="C1258" s="3" t="n">
        <f aca="true">10*RAND()</f>
        <v>7.4044032613097</v>
      </c>
      <c r="D1258" s="4" t="n">
        <f aca="false">B1258+C1258</f>
        <v>13.74617578417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856043868320077</v>
      </c>
      <c r="C1259" s="3" t="n">
        <f aca="true">10*RAND()</f>
        <v>8.76726470297181</v>
      </c>
      <c r="D1259" s="4" t="n">
        <f aca="false">B1259+C1259</f>
        <v>9.6233085712918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21654837391644</v>
      </c>
      <c r="C1260" s="3" t="n">
        <f aca="true">10*RAND()</f>
        <v>6.96021319236025</v>
      </c>
      <c r="D1260" s="4" t="n">
        <f aca="false">B1260+C1260</f>
        <v>16.1767615662767</v>
      </c>
      <c r="E1260" s="4" t="n">
        <f aca="false">IF(D1260=16,1,IF(D1260&gt;16,1,0))</f>
        <v>1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54139240396905</v>
      </c>
      <c r="C1261" s="3" t="n">
        <f aca="true">10*RAND()</f>
        <v>0.111268238302352</v>
      </c>
      <c r="D1261" s="4" t="n">
        <f aca="false">B1261+C1261</f>
        <v>2.652660642271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5.18159444153737</v>
      </c>
      <c r="C1262" s="3" t="n">
        <f aca="true">10*RAND()</f>
        <v>6.66840410331528</v>
      </c>
      <c r="D1262" s="4" t="n">
        <f aca="false">B1262+C1262</f>
        <v>11.849998544852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50134061935422</v>
      </c>
      <c r="C1263" s="3" t="n">
        <f aca="true">10*RAND()</f>
        <v>0.555657124793754</v>
      </c>
      <c r="D1263" s="4" t="n">
        <f aca="false">B1263+C1263</f>
        <v>6.0569977441479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98800466398745</v>
      </c>
      <c r="C1264" s="3" t="n">
        <f aca="true">10*RAND()</f>
        <v>3.00454377577499</v>
      </c>
      <c r="D1264" s="4" t="n">
        <f aca="false">B1264+C1264</f>
        <v>10.992548439762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2557959038907</v>
      </c>
      <c r="C1265" s="3" t="n">
        <f aca="true">10*RAND()</f>
        <v>1.5653194785959</v>
      </c>
      <c r="D1265" s="4" t="n">
        <f aca="false">B1265+C1265</f>
        <v>3.821115382486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66660453194332</v>
      </c>
      <c r="C1266" s="3" t="n">
        <f aca="true">10*RAND()</f>
        <v>2.25411300801073</v>
      </c>
      <c r="D1266" s="4" t="n">
        <f aca="false">B1266+C1266</f>
        <v>5.9207175399540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3.01943796708708</v>
      </c>
      <c r="C1267" s="3" t="n">
        <f aca="true">10*RAND()</f>
        <v>6.68088749389476</v>
      </c>
      <c r="D1267" s="4" t="n">
        <f aca="false">B1267+C1267</f>
        <v>9.7003254609818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9.40211809979425</v>
      </c>
      <c r="C1268" s="3" t="n">
        <f aca="true">10*RAND()</f>
        <v>9.60900815140288</v>
      </c>
      <c r="D1268" s="4" t="n">
        <f aca="false">B1268+C1268</f>
        <v>19.0111262511971</v>
      </c>
      <c r="E1268" s="4" t="n">
        <f aca="false">IF(D1268=16,1,IF(D1268&gt;16,1,0))</f>
        <v>1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58335328252975</v>
      </c>
      <c r="C1269" s="3" t="n">
        <f aca="true">10*RAND()</f>
        <v>2.34241378369376</v>
      </c>
      <c r="D1269" s="4" t="n">
        <f aca="false">B1269+C1269</f>
        <v>7.9257670662235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98682796815373</v>
      </c>
      <c r="C1270" s="3" t="n">
        <f aca="true">10*RAND()</f>
        <v>9.56816067187292</v>
      </c>
      <c r="D1270" s="4" t="n">
        <f aca="false">B1270+C1270</f>
        <v>16.5549886400267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57717788757743</v>
      </c>
      <c r="C1271" s="3" t="n">
        <f aca="true">10*RAND()</f>
        <v>6.70512929749301</v>
      </c>
      <c r="D1271" s="4" t="n">
        <f aca="false">B1271+C1271</f>
        <v>11.282307185070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3.98123201402056</v>
      </c>
      <c r="C1272" s="3" t="n">
        <f aca="true">10*RAND()</f>
        <v>1.83614231974499</v>
      </c>
      <c r="D1272" s="4" t="n">
        <f aca="false">B1272+C1272</f>
        <v>5.8173743337655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3.5619492502342</v>
      </c>
      <c r="C1273" s="3" t="n">
        <f aca="true">10*RAND()</f>
        <v>5.92512048948522</v>
      </c>
      <c r="D1273" s="4" t="n">
        <f aca="false">B1273+C1273</f>
        <v>9.48706973971942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48936676899791</v>
      </c>
      <c r="C1274" s="3" t="n">
        <f aca="true">10*RAND()</f>
        <v>4.84359305575234</v>
      </c>
      <c r="D1274" s="4" t="n">
        <f aca="false">B1274+C1274</f>
        <v>9.3329598247502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73598424770952</v>
      </c>
      <c r="C1275" s="3" t="n">
        <f aca="true">10*RAND()</f>
        <v>8.55112005135579</v>
      </c>
      <c r="D1275" s="4" t="n">
        <f aca="false">B1275+C1275</f>
        <v>13.287104299065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9.66244537529402</v>
      </c>
      <c r="C1276" s="3" t="n">
        <f aca="true">10*RAND()</f>
        <v>4.95550145684993</v>
      </c>
      <c r="D1276" s="4" t="n">
        <f aca="false">B1276+C1276</f>
        <v>14.617946832144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90222079018933</v>
      </c>
      <c r="C1277" s="3" t="n">
        <f aca="true">10*RAND()</f>
        <v>8.80858847571298</v>
      </c>
      <c r="D1277" s="4" t="n">
        <f aca="false">B1277+C1277</f>
        <v>11.7108092659023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40737708754465</v>
      </c>
      <c r="C1278" s="3" t="n">
        <f aca="true">10*RAND()</f>
        <v>3.51515885332184</v>
      </c>
      <c r="D1278" s="4" t="n">
        <f aca="false">B1278+C1278</f>
        <v>9.9225359408664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7.20650470744145</v>
      </c>
      <c r="C1279" s="3" t="n">
        <f aca="true">10*RAND()</f>
        <v>5.0603547623184</v>
      </c>
      <c r="D1279" s="4" t="n">
        <f aca="false">B1279+C1279</f>
        <v>12.266859469759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7.21920241367456</v>
      </c>
      <c r="C1280" s="3" t="n">
        <f aca="true">10*RAND()</f>
        <v>9.68226485399169</v>
      </c>
      <c r="D1280" s="4" t="n">
        <f aca="false">B1280+C1280</f>
        <v>16.9014672676663</v>
      </c>
      <c r="E1280" s="4" t="n">
        <f aca="false">IF(D1280=16,1,IF(D1280&gt;16,1,0))</f>
        <v>1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77621460269051</v>
      </c>
      <c r="C1281" s="3" t="n">
        <f aca="true">10*RAND()</f>
        <v>5.63097329652396</v>
      </c>
      <c r="D1281" s="4" t="n">
        <f aca="false">B1281+C1281</f>
        <v>12.407187899214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1.57991629048246</v>
      </c>
      <c r="C1282" s="3" t="n">
        <f aca="true">10*RAND()</f>
        <v>1.98490647404227</v>
      </c>
      <c r="D1282" s="4" t="n">
        <f aca="false">B1282+C1282</f>
        <v>3.5648227645247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78152930764789</v>
      </c>
      <c r="C1283" s="3" t="n">
        <f aca="true">10*RAND()</f>
        <v>7.70578216442437</v>
      </c>
      <c r="D1283" s="4" t="n">
        <f aca="false">B1283+C1283</f>
        <v>14.4873114720723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02606513279826</v>
      </c>
      <c r="C1284" s="3" t="n">
        <f aca="true">10*RAND()</f>
        <v>3.06385019517496</v>
      </c>
      <c r="D1284" s="4" t="n">
        <f aca="false">B1284+C1284</f>
        <v>6.0899153279732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35604641033594</v>
      </c>
      <c r="C1285" s="3" t="n">
        <f aca="true">10*RAND()</f>
        <v>5.87875978459741</v>
      </c>
      <c r="D1285" s="4" t="n">
        <f aca="false">B1285+C1285</f>
        <v>15.234806194933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46603523904615</v>
      </c>
      <c r="C1286" s="3" t="n">
        <f aca="true">10*RAND()</f>
        <v>9.23034054206473</v>
      </c>
      <c r="D1286" s="4" t="n">
        <f aca="false">B1286+C1286</f>
        <v>15.696375781110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77709663551259</v>
      </c>
      <c r="C1287" s="3" t="n">
        <f aca="true">10*RAND()</f>
        <v>0.860171740684714</v>
      </c>
      <c r="D1287" s="4" t="n">
        <f aca="false">B1287+C1287</f>
        <v>8.6372683761973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4.5846050305758</v>
      </c>
      <c r="C1288" s="3" t="n">
        <f aca="true">10*RAND()</f>
        <v>0.596716735063636</v>
      </c>
      <c r="D1288" s="4" t="n">
        <f aca="false">B1288+C1288</f>
        <v>5.1813217656394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3.87678115446346</v>
      </c>
      <c r="C1289" s="3" t="n">
        <f aca="true">10*RAND()</f>
        <v>3.37869857243579</v>
      </c>
      <c r="D1289" s="4" t="n">
        <f aca="false">B1289+C1289</f>
        <v>7.2554797268992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66242520497609</v>
      </c>
      <c r="C1290" s="3" t="n">
        <f aca="true">10*RAND()</f>
        <v>2.66019792443815</v>
      </c>
      <c r="D1290" s="4" t="n">
        <f aca="false">B1290+C1290</f>
        <v>9.32262312941424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24690846804263</v>
      </c>
      <c r="C1291" s="3" t="n">
        <f aca="true">10*RAND()</f>
        <v>6.91032447614461</v>
      </c>
      <c r="D1291" s="4" t="n">
        <f aca="false">B1291+C1291</f>
        <v>8.15723294418724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49891065964659</v>
      </c>
      <c r="C1292" s="3" t="n">
        <f aca="true">10*RAND()</f>
        <v>1.19426486489383</v>
      </c>
      <c r="D1292" s="4" t="n">
        <f aca="false">B1292+C1292</f>
        <v>8.69317552454042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40975056760717</v>
      </c>
      <c r="C1293" s="3" t="n">
        <f aca="true">10*RAND()</f>
        <v>6.77161105231219</v>
      </c>
      <c r="D1293" s="4" t="n">
        <f aca="false">B1293+C1293</f>
        <v>15.181361619919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97273861684375</v>
      </c>
      <c r="C1294" s="3" t="n">
        <f aca="true">10*RAND()</f>
        <v>4.76971966994548</v>
      </c>
      <c r="D1294" s="4" t="n">
        <f aca="false">B1294+C1294</f>
        <v>6.7424582867892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18663395793298</v>
      </c>
      <c r="C1295" s="3" t="n">
        <f aca="true">10*RAND()</f>
        <v>6.57194585345624</v>
      </c>
      <c r="D1295" s="4" t="n">
        <f aca="false">B1295+C1295</f>
        <v>11.758579811389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9461955195544</v>
      </c>
      <c r="C1296" s="3" t="n">
        <f aca="true">10*RAND()</f>
        <v>0.653051362395111</v>
      </c>
      <c r="D1296" s="4" t="n">
        <f aca="false">B1296+C1296</f>
        <v>5.5992468819495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2327084006349</v>
      </c>
      <c r="C1297" s="3" t="n">
        <f aca="true">10*RAND()</f>
        <v>9.50061381791005</v>
      </c>
      <c r="D1297" s="4" t="n">
        <f aca="false">B1297+C1297</f>
        <v>13.733322218544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62731915687075</v>
      </c>
      <c r="C1298" s="3" t="n">
        <f aca="true">10*RAND()</f>
        <v>5.4292485832259</v>
      </c>
      <c r="D1298" s="4" t="n">
        <f aca="false">B1298+C1298</f>
        <v>12.056567740096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8.95901509116818</v>
      </c>
      <c r="C1299" s="3" t="n">
        <f aca="true">10*RAND()</f>
        <v>8.10084751544046</v>
      </c>
      <c r="D1299" s="4" t="n">
        <f aca="false">B1299+C1299</f>
        <v>17.0598626066086</v>
      </c>
      <c r="E1299" s="4" t="n">
        <f aca="false">IF(D1299=16,1,IF(D1299&gt;16,1,0))</f>
        <v>1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6.7526076227264</v>
      </c>
      <c r="C1300" s="3" t="n">
        <f aca="true">10*RAND()</f>
        <v>3.90924651495294</v>
      </c>
      <c r="D1300" s="4" t="n">
        <f aca="false">B1300+C1300</f>
        <v>10.661854137679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46596085840418</v>
      </c>
      <c r="C1301" s="3" t="n">
        <f aca="true">10*RAND()</f>
        <v>2.91239058623095</v>
      </c>
      <c r="D1301" s="4" t="n">
        <f aca="false">B1301+C1301</f>
        <v>10.378351444635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61729263568842</v>
      </c>
      <c r="C1302" s="3" t="n">
        <f aca="true">10*RAND()</f>
        <v>0.0483718135302834</v>
      </c>
      <c r="D1302" s="4" t="n">
        <f aca="false">B1302+C1302</f>
        <v>1.665664449218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67508965994728</v>
      </c>
      <c r="C1303" s="3" t="n">
        <f aca="true">10*RAND()</f>
        <v>1.80255474164902</v>
      </c>
      <c r="D1303" s="4" t="n">
        <f aca="false">B1303+C1303</f>
        <v>10.4776444015963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09978816931297</v>
      </c>
      <c r="C1304" s="3" t="n">
        <f aca="true">10*RAND()</f>
        <v>1.35903463138347</v>
      </c>
      <c r="D1304" s="4" t="n">
        <f aca="false">B1304+C1304</f>
        <v>8.4588228006964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1.50019333701027</v>
      </c>
      <c r="C1305" s="3" t="n">
        <f aca="true">10*RAND()</f>
        <v>7.5673248011227</v>
      </c>
      <c r="D1305" s="4" t="n">
        <f aca="false">B1305+C1305</f>
        <v>9.0675181381329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91934798725501</v>
      </c>
      <c r="C1306" s="3" t="n">
        <f aca="true">10*RAND()</f>
        <v>9.47376319431613</v>
      </c>
      <c r="D1306" s="4" t="n">
        <f aca="false">B1306+C1306</f>
        <v>17.3931111815711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36054199544535</v>
      </c>
      <c r="C1307" s="3" t="n">
        <f aca="true">10*RAND()</f>
        <v>3.81109742632379</v>
      </c>
      <c r="D1307" s="4" t="n">
        <f aca="false">B1307+C1307</f>
        <v>6.1716394217691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85749639448768</v>
      </c>
      <c r="C1308" s="3" t="n">
        <f aca="true">10*RAND()</f>
        <v>4.11478578620749</v>
      </c>
      <c r="D1308" s="4" t="n">
        <f aca="false">B1308+C1308</f>
        <v>7.9722821806951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16644238523412</v>
      </c>
      <c r="C1309" s="3" t="n">
        <f aca="true">10*RAND()</f>
        <v>5.76973453351859</v>
      </c>
      <c r="D1309" s="4" t="n">
        <f aca="false">B1309+C1309</f>
        <v>7.9361769187527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53571891387142</v>
      </c>
      <c r="C1310" s="3" t="n">
        <f aca="true">10*RAND()</f>
        <v>6.83530367834509</v>
      </c>
      <c r="D1310" s="4" t="n">
        <f aca="false">B1310+C1310</f>
        <v>15.3710225922165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4.2380395165936</v>
      </c>
      <c r="C1311" s="3" t="n">
        <f aca="true">10*RAND()</f>
        <v>0.650925471208807</v>
      </c>
      <c r="D1311" s="4" t="n">
        <f aca="false">B1311+C1311</f>
        <v>4.8889649878024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13481425049253</v>
      </c>
      <c r="C1312" s="3" t="n">
        <f aca="true">10*RAND()</f>
        <v>5.56198994110251</v>
      </c>
      <c r="D1312" s="4" t="n">
        <f aca="false">B1312+C1312</f>
        <v>14.696804191595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0.329735418934753</v>
      </c>
      <c r="C1313" s="3" t="n">
        <f aca="true">10*RAND()</f>
        <v>7.95924169023021</v>
      </c>
      <c r="D1313" s="4" t="n">
        <f aca="false">B1313+C1313</f>
        <v>8.2889771091649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7.32488097619734</v>
      </c>
      <c r="C1314" s="3" t="n">
        <f aca="true">10*RAND()</f>
        <v>0.707151779062966</v>
      </c>
      <c r="D1314" s="4" t="n">
        <f aca="false">B1314+C1314</f>
        <v>8.0320327552603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55428531828593</v>
      </c>
      <c r="C1315" s="3" t="n">
        <f aca="true">10*RAND()</f>
        <v>0.868108348765224</v>
      </c>
      <c r="D1315" s="4" t="n">
        <f aca="false">B1315+C1315</f>
        <v>10.4223936670512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409009099149984</v>
      </c>
      <c r="C1316" s="3" t="n">
        <f aca="true">10*RAND()</f>
        <v>9.92845277204321</v>
      </c>
      <c r="D1316" s="4" t="n">
        <f aca="false">B1316+C1316</f>
        <v>10.337461871193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12055193379539</v>
      </c>
      <c r="C1317" s="3" t="n">
        <f aca="true">10*RAND()</f>
        <v>5.67568176737513</v>
      </c>
      <c r="D1317" s="4" t="n">
        <f aca="false">B1317+C1317</f>
        <v>12.7962337011705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19046066792882</v>
      </c>
      <c r="C1318" s="3" t="n">
        <f aca="true">10*RAND()</f>
        <v>5.99884421035687</v>
      </c>
      <c r="D1318" s="4" t="n">
        <f aca="false">B1318+C1318</f>
        <v>10.189304878285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74999893407237</v>
      </c>
      <c r="C1319" s="3" t="n">
        <f aca="true">10*RAND()</f>
        <v>0.875908335724028</v>
      </c>
      <c r="D1319" s="4" t="n">
        <f aca="false">B1319+C1319</f>
        <v>4.625907269796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1.68047832107823</v>
      </c>
      <c r="C1320" s="3" t="n">
        <f aca="true">10*RAND()</f>
        <v>1.7204230495917</v>
      </c>
      <c r="D1320" s="4" t="n">
        <f aca="false">B1320+C1320</f>
        <v>3.40090137066992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1.6699952061027</v>
      </c>
      <c r="C1321" s="3" t="n">
        <f aca="true">10*RAND()</f>
        <v>6.46913960752627</v>
      </c>
      <c r="D1321" s="4" t="n">
        <f aca="false">B1321+C1321</f>
        <v>8.1391348136289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57052272682313</v>
      </c>
      <c r="C1322" s="3" t="n">
        <f aca="true">10*RAND()</f>
        <v>0.771430236678363</v>
      </c>
      <c r="D1322" s="4" t="n">
        <f aca="false">B1322+C1322</f>
        <v>3.341952963501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04740311439343</v>
      </c>
      <c r="C1323" s="3" t="n">
        <f aca="true">10*RAND()</f>
        <v>5.64580190186692</v>
      </c>
      <c r="D1323" s="4" t="n">
        <f aca="false">B1323+C1323</f>
        <v>14.693205016260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9.93638786250298</v>
      </c>
      <c r="C1324" s="3" t="n">
        <f aca="true">10*RAND()</f>
        <v>9.8676491127717</v>
      </c>
      <c r="D1324" s="4" t="n">
        <f aca="false">B1324+C1324</f>
        <v>19.8040369752747</v>
      </c>
      <c r="E1324" s="4" t="n">
        <f aca="false">IF(D1324=16,1,IF(D1324&gt;16,1,0))</f>
        <v>1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2.94305252138621</v>
      </c>
      <c r="C1325" s="3" t="n">
        <f aca="true">10*RAND()</f>
        <v>0.433250670609222</v>
      </c>
      <c r="D1325" s="4" t="n">
        <f aca="false">B1325+C1325</f>
        <v>3.3763031919954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247399698789421</v>
      </c>
      <c r="C1326" s="3" t="n">
        <f aca="true">10*RAND()</f>
        <v>6.32699893416729</v>
      </c>
      <c r="D1326" s="4" t="n">
        <f aca="false">B1326+C1326</f>
        <v>6.57439863295671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8.68241354579914</v>
      </c>
      <c r="C1327" s="3" t="n">
        <f aca="true">10*RAND()</f>
        <v>9.26790777476185</v>
      </c>
      <c r="D1327" s="4" t="n">
        <f aca="false">B1327+C1327</f>
        <v>17.950321320561</v>
      </c>
      <c r="E1327" s="4" t="n">
        <f aca="false">IF(D1327=16,1,IF(D1327&gt;16,1,0))</f>
        <v>1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54100255956897</v>
      </c>
      <c r="C1328" s="3" t="n">
        <f aca="true">10*RAND()</f>
        <v>5.76021714089953</v>
      </c>
      <c r="D1328" s="4" t="n">
        <f aca="false">B1328+C1328</f>
        <v>9.301219700468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17283312144544</v>
      </c>
      <c r="C1329" s="3" t="n">
        <f aca="true">10*RAND()</f>
        <v>8.02015449402625</v>
      </c>
      <c r="D1329" s="4" t="n">
        <f aca="false">B1329+C1329</f>
        <v>10.192987615471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51133647600536</v>
      </c>
      <c r="C1330" s="3" t="n">
        <f aca="true">10*RAND()</f>
        <v>9.23221230095783</v>
      </c>
      <c r="D1330" s="4" t="n">
        <f aca="false">B1330+C1330</f>
        <v>17.7435487769632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1.97274817072544</v>
      </c>
      <c r="C1331" s="3" t="n">
        <f aca="true">10*RAND()</f>
        <v>0.32521605184417</v>
      </c>
      <c r="D1331" s="4" t="n">
        <f aca="false">B1331+C1331</f>
        <v>2.2979642225696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70290250477304</v>
      </c>
      <c r="C1332" s="3" t="n">
        <f aca="true">10*RAND()</f>
        <v>3.97717816219782</v>
      </c>
      <c r="D1332" s="4" t="n">
        <f aca="false">B1332+C1332</f>
        <v>13.680080666970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49988670294119</v>
      </c>
      <c r="C1333" s="3" t="n">
        <f aca="true">10*RAND()</f>
        <v>3.62916416441869</v>
      </c>
      <c r="D1333" s="4" t="n">
        <f aca="false">B1333+C1333</f>
        <v>5.12905086735988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4.49835183912111</v>
      </c>
      <c r="C1334" s="3" t="n">
        <f aca="true">10*RAND()</f>
        <v>6.69393633116399</v>
      </c>
      <c r="D1334" s="4" t="n">
        <f aca="false">B1334+C1334</f>
        <v>11.1922881702851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06761806326808</v>
      </c>
      <c r="C1335" s="3" t="n">
        <f aca="true">10*RAND()</f>
        <v>4.46051762543303</v>
      </c>
      <c r="D1335" s="4" t="n">
        <f aca="false">B1335+C1335</f>
        <v>7.5281356887011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37366608097204</v>
      </c>
      <c r="C1336" s="3" t="n">
        <f aca="true">10*RAND()</f>
        <v>2.17446141668325</v>
      </c>
      <c r="D1336" s="4" t="n">
        <f aca="false">B1336+C1336</f>
        <v>11.548127497655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2.00221142057352</v>
      </c>
      <c r="C1337" s="3" t="n">
        <f aca="true">10*RAND()</f>
        <v>7.30207126425996</v>
      </c>
      <c r="D1337" s="4" t="n">
        <f aca="false">B1337+C1337</f>
        <v>9.3042826848334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11918196599819</v>
      </c>
      <c r="C1338" s="3" t="n">
        <f aca="true">10*RAND()</f>
        <v>2.43214718743768</v>
      </c>
      <c r="D1338" s="4" t="n">
        <f aca="false">B1338+C1338</f>
        <v>8.5513291534358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0.468948888448379</v>
      </c>
      <c r="C1339" s="3" t="n">
        <f aca="true">10*RAND()</f>
        <v>9.73225513914482</v>
      </c>
      <c r="D1339" s="4" t="n">
        <f aca="false">B1339+C1339</f>
        <v>10.201204027593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2.92118302144475</v>
      </c>
      <c r="C1340" s="3" t="n">
        <f aca="true">10*RAND()</f>
        <v>1.1520062627534</v>
      </c>
      <c r="D1340" s="4" t="n">
        <f aca="false">B1340+C1340</f>
        <v>4.0731892841981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20184795720947</v>
      </c>
      <c r="C1341" s="3" t="n">
        <f aca="true">10*RAND()</f>
        <v>3.50392676087868</v>
      </c>
      <c r="D1341" s="4" t="n">
        <f aca="false">B1341+C1341</f>
        <v>10.705774718088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3.92710633284205</v>
      </c>
      <c r="C1342" s="3" t="n">
        <f aca="true">10*RAND()</f>
        <v>5.62338574018602</v>
      </c>
      <c r="D1342" s="4" t="n">
        <f aca="false">B1342+C1342</f>
        <v>9.5504920730280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74107374961477</v>
      </c>
      <c r="C1343" s="3" t="n">
        <f aca="true">10*RAND()</f>
        <v>9.70040423041738</v>
      </c>
      <c r="D1343" s="4" t="n">
        <f aca="false">B1343+C1343</f>
        <v>18.4414779800321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99359349583052</v>
      </c>
      <c r="C1344" s="3" t="n">
        <f aca="true">10*RAND()</f>
        <v>4.17960293707916</v>
      </c>
      <c r="D1344" s="4" t="n">
        <f aca="false">B1344+C1344</f>
        <v>8.1731964329096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40096665353594</v>
      </c>
      <c r="C1345" s="3" t="n">
        <f aca="true">10*RAND()</f>
        <v>9.23810003430954</v>
      </c>
      <c r="D1345" s="4" t="n">
        <f aca="false">B1345+C1345</f>
        <v>16.6390666878455</v>
      </c>
      <c r="E1345" s="4" t="n">
        <f aca="false">IF(D1345=16,1,IF(D1345&gt;16,1,0))</f>
        <v>1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23900694116644</v>
      </c>
      <c r="C1346" s="3" t="n">
        <f aca="true">10*RAND()</f>
        <v>0.960162205609115</v>
      </c>
      <c r="D1346" s="4" t="n">
        <f aca="false">B1346+C1346</f>
        <v>7.1991691467755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94199012098238</v>
      </c>
      <c r="C1347" s="3" t="n">
        <f aca="true">10*RAND()</f>
        <v>6.98382018390929</v>
      </c>
      <c r="D1347" s="4" t="n">
        <f aca="false">B1347+C1347</f>
        <v>11.925810304891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71288515651008</v>
      </c>
      <c r="C1348" s="3" t="n">
        <f aca="true">10*RAND()</f>
        <v>2.30713479358493</v>
      </c>
      <c r="D1348" s="4" t="n">
        <f aca="false">B1348+C1348</f>
        <v>11.020019950095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0302144967053786</v>
      </c>
      <c r="C1349" s="3" t="n">
        <f aca="true">10*RAND()</f>
        <v>9.21393526008023</v>
      </c>
      <c r="D1349" s="4" t="n">
        <f aca="false">B1349+C1349</f>
        <v>9.244149756785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29672993470434</v>
      </c>
      <c r="C1350" s="3" t="n">
        <f aca="true">10*RAND()</f>
        <v>4.88431053637572</v>
      </c>
      <c r="D1350" s="4" t="n">
        <f aca="false">B1350+C1350</f>
        <v>10.1810404710801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760551981072441</v>
      </c>
      <c r="C1351" s="3" t="n">
        <f aca="true">10*RAND()</f>
        <v>3.81762360184713</v>
      </c>
      <c r="D1351" s="4" t="n">
        <f aca="false">B1351+C1351</f>
        <v>4.5781755829195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58831123991133</v>
      </c>
      <c r="C1352" s="3" t="n">
        <f aca="true">10*RAND()</f>
        <v>9.84598390447226</v>
      </c>
      <c r="D1352" s="4" t="n">
        <f aca="false">B1352+C1352</f>
        <v>12.434295144383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0.899005796448364</v>
      </c>
      <c r="C1353" s="3" t="n">
        <f aca="true">10*RAND()</f>
        <v>5.17249504116865</v>
      </c>
      <c r="D1353" s="4" t="n">
        <f aca="false">B1353+C1353</f>
        <v>6.07150083761702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91942291483675</v>
      </c>
      <c r="C1354" s="3" t="n">
        <f aca="true">10*RAND()</f>
        <v>8.12163103980714</v>
      </c>
      <c r="D1354" s="4" t="n">
        <f aca="false">B1354+C1354</f>
        <v>12.041053954643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75318367539634</v>
      </c>
      <c r="C1355" s="3" t="n">
        <f aca="true">10*RAND()</f>
        <v>5.32207051654957</v>
      </c>
      <c r="D1355" s="4" t="n">
        <f aca="false">B1355+C1355</f>
        <v>10.075254191945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9.41858862664557</v>
      </c>
      <c r="C1356" s="3" t="n">
        <f aca="true">10*RAND()</f>
        <v>5.16442177618036</v>
      </c>
      <c r="D1356" s="4" t="n">
        <f aca="false">B1356+C1356</f>
        <v>14.5830104028259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65097195387287</v>
      </c>
      <c r="C1357" s="3" t="n">
        <f aca="true">10*RAND()</f>
        <v>1.24164517381477</v>
      </c>
      <c r="D1357" s="4" t="n">
        <f aca="false">B1357+C1357</f>
        <v>10.892617127687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147871498643849</v>
      </c>
      <c r="C1358" s="3" t="n">
        <f aca="true">10*RAND()</f>
        <v>1.79638819398861</v>
      </c>
      <c r="D1358" s="4" t="n">
        <f aca="false">B1358+C1358</f>
        <v>1.9442596926324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9.49108978268605</v>
      </c>
      <c r="C1359" s="3" t="n">
        <f aca="true">10*RAND()</f>
        <v>2.43793252152213</v>
      </c>
      <c r="D1359" s="4" t="n">
        <f aca="false">B1359+C1359</f>
        <v>11.9290223042082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663659179689187</v>
      </c>
      <c r="C1360" s="3" t="n">
        <f aca="true">10*RAND()</f>
        <v>8.07821419924191</v>
      </c>
      <c r="D1360" s="4" t="n">
        <f aca="false">B1360+C1360</f>
        <v>8.7418733789310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8.21865712346366</v>
      </c>
      <c r="C1361" s="3" t="n">
        <f aca="true">10*RAND()</f>
        <v>3.77445483272231</v>
      </c>
      <c r="D1361" s="4" t="n">
        <f aca="false">B1361+C1361</f>
        <v>11.99311195618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80278281845937</v>
      </c>
      <c r="C1362" s="3" t="n">
        <f aca="true">10*RAND()</f>
        <v>0.035876858314283</v>
      </c>
      <c r="D1362" s="4" t="n">
        <f aca="false">B1362+C1362</f>
        <v>3.8386596767736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1.53518901272052</v>
      </c>
      <c r="C1363" s="3" t="n">
        <f aca="true">10*RAND()</f>
        <v>9.00661012563177</v>
      </c>
      <c r="D1363" s="4" t="n">
        <f aca="false">B1363+C1363</f>
        <v>10.541799138352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18321984727231</v>
      </c>
      <c r="C1364" s="3" t="n">
        <f aca="true">10*RAND()</f>
        <v>6.694780434381</v>
      </c>
      <c r="D1364" s="4" t="n">
        <f aca="false">B1364+C1364</f>
        <v>9.8780002816533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2919970404303</v>
      </c>
      <c r="C1365" s="3" t="n">
        <f aca="true">10*RAND()</f>
        <v>2.48304351126012</v>
      </c>
      <c r="D1365" s="4" t="n">
        <f aca="false">B1365+C1365</f>
        <v>7.7750405516904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34688628512587</v>
      </c>
      <c r="C1366" s="3" t="n">
        <f aca="true">10*RAND()</f>
        <v>9.88622073597101</v>
      </c>
      <c r="D1366" s="4" t="n">
        <f aca="false">B1366+C1366</f>
        <v>17.2331070210969</v>
      </c>
      <c r="E1366" s="4" t="n">
        <f aca="false">IF(D1366=16,1,IF(D1366&gt;16,1,0))</f>
        <v>1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94690566360318</v>
      </c>
      <c r="C1367" s="3" t="n">
        <f aca="true">10*RAND()</f>
        <v>1.54576790300576</v>
      </c>
      <c r="D1367" s="4" t="n">
        <f aca="false">B1367+C1367</f>
        <v>11.492673566608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8.80844421818143</v>
      </c>
      <c r="C1368" s="3" t="n">
        <f aca="true">10*RAND()</f>
        <v>3.65171766589596</v>
      </c>
      <c r="D1368" s="4" t="n">
        <f aca="false">B1368+C1368</f>
        <v>12.460161884077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94273836448955</v>
      </c>
      <c r="C1369" s="3" t="n">
        <f aca="true">10*RAND()</f>
        <v>2.94789497028112</v>
      </c>
      <c r="D1369" s="4" t="n">
        <f aca="false">B1369+C1369</f>
        <v>10.890633334770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3.79544376045927</v>
      </c>
      <c r="C1370" s="3" t="n">
        <f aca="true">10*RAND()</f>
        <v>6.43855517247829</v>
      </c>
      <c r="D1370" s="4" t="n">
        <f aca="false">B1370+C1370</f>
        <v>10.233998932937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44751864885357</v>
      </c>
      <c r="C1371" s="3" t="n">
        <f aca="true">10*RAND()</f>
        <v>2.84003940142165</v>
      </c>
      <c r="D1371" s="4" t="n">
        <f aca="false">B1371+C1371</f>
        <v>9.2875580502752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30518719656177</v>
      </c>
      <c r="C1372" s="3" t="n">
        <f aca="true">10*RAND()</f>
        <v>3.37928764443179</v>
      </c>
      <c r="D1372" s="4" t="n">
        <f aca="false">B1372+C1372</f>
        <v>5.68447484099356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8184946816223</v>
      </c>
      <c r="C1373" s="3" t="n">
        <f aca="true">10*RAND()</f>
        <v>6.2931930521097</v>
      </c>
      <c r="D1373" s="4" t="n">
        <f aca="false">B1373+C1373</f>
        <v>9.1116877337320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7950026760283</v>
      </c>
      <c r="C1374" s="3" t="n">
        <f aca="true">10*RAND()</f>
        <v>0.72769472787677</v>
      </c>
      <c r="D1374" s="4" t="n">
        <f aca="false">B1374+C1374</f>
        <v>10.522697403905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98587097654884</v>
      </c>
      <c r="C1375" s="3" t="n">
        <f aca="true">10*RAND()</f>
        <v>3.75740379781175</v>
      </c>
      <c r="D1375" s="4" t="n">
        <f aca="false">B1375+C1375</f>
        <v>10.743274774360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56333945957287</v>
      </c>
      <c r="C1376" s="3" t="n">
        <f aca="true">10*RAND()</f>
        <v>7.58659236805257</v>
      </c>
      <c r="D1376" s="4" t="n">
        <f aca="false">B1376+C1376</f>
        <v>10.1499318276254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3.87983245356579</v>
      </c>
      <c r="C1377" s="3" t="n">
        <f aca="true">10*RAND()</f>
        <v>7.51802356692439</v>
      </c>
      <c r="D1377" s="4" t="n">
        <f aca="false">B1377+C1377</f>
        <v>11.397856020490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3.95164042745842</v>
      </c>
      <c r="C1378" s="3" t="n">
        <f aca="true">10*RAND()</f>
        <v>1.79783575431377</v>
      </c>
      <c r="D1378" s="4" t="n">
        <f aca="false">B1378+C1378</f>
        <v>5.74947618177219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25235165938613</v>
      </c>
      <c r="C1379" s="3" t="n">
        <f aca="true">10*RAND()</f>
        <v>0.358028187816098</v>
      </c>
      <c r="D1379" s="4" t="n">
        <f aca="false">B1379+C1379</f>
        <v>5.6103798472022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91437828347796</v>
      </c>
      <c r="C1380" s="3" t="n">
        <f aca="true">10*RAND()</f>
        <v>8.20396508410256</v>
      </c>
      <c r="D1380" s="4" t="n">
        <f aca="false">B1380+C1380</f>
        <v>10.118343367580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34319317506733</v>
      </c>
      <c r="C1381" s="3" t="n">
        <f aca="true">10*RAND()</f>
        <v>2.37669743045951</v>
      </c>
      <c r="D1381" s="4" t="n">
        <f aca="false">B1381+C1381</f>
        <v>5.71989060552685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00473088344542</v>
      </c>
      <c r="C1382" s="3" t="n">
        <f aca="true">10*RAND()</f>
        <v>1.63960072667011</v>
      </c>
      <c r="D1382" s="4" t="n">
        <f aca="false">B1382+C1382</f>
        <v>5.64433161011553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6.06314596667748</v>
      </c>
      <c r="C1383" s="3" t="n">
        <f aca="true">10*RAND()</f>
        <v>6.00749209408603</v>
      </c>
      <c r="D1383" s="4" t="n">
        <f aca="false">B1383+C1383</f>
        <v>12.070638060763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00811244943342</v>
      </c>
      <c r="C1384" s="3" t="n">
        <f aca="true">10*RAND()</f>
        <v>4.42765820504021</v>
      </c>
      <c r="D1384" s="4" t="n">
        <f aca="false">B1384+C1384</f>
        <v>8.4357706544736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24469393673555</v>
      </c>
      <c r="C1385" s="3" t="n">
        <f aca="true">10*RAND()</f>
        <v>1.73177525850079</v>
      </c>
      <c r="D1385" s="4" t="n">
        <f aca="false">B1385+C1385</f>
        <v>8.9764691952363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26200765540339</v>
      </c>
      <c r="C1386" s="3" t="n">
        <f aca="true">10*RAND()</f>
        <v>0.00898462766438325</v>
      </c>
      <c r="D1386" s="4" t="n">
        <f aca="false">B1386+C1386</f>
        <v>3.2709922830677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03616037305541</v>
      </c>
      <c r="C1387" s="3" t="n">
        <f aca="true">10*RAND()</f>
        <v>2.94193040407671</v>
      </c>
      <c r="D1387" s="4" t="n">
        <f aca="false">B1387+C1387</f>
        <v>10.978090777132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6.41576167282498</v>
      </c>
      <c r="C1388" s="3" t="n">
        <f aca="true">10*RAND()</f>
        <v>6.85343216037032</v>
      </c>
      <c r="D1388" s="4" t="n">
        <f aca="false">B1388+C1388</f>
        <v>13.269193833195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8.13768573189419</v>
      </c>
      <c r="C1389" s="3" t="n">
        <f aca="true">10*RAND()</f>
        <v>8.08625840018705</v>
      </c>
      <c r="D1389" s="4" t="n">
        <f aca="false">B1389+C1389</f>
        <v>16.2239441320812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8.3386955347399</v>
      </c>
      <c r="C1390" s="3" t="n">
        <f aca="true">10*RAND()</f>
        <v>1.50881866577055</v>
      </c>
      <c r="D1390" s="4" t="n">
        <f aca="false">B1390+C1390</f>
        <v>9.8475142005104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25526363186993</v>
      </c>
      <c r="C1391" s="3" t="n">
        <f aca="true">10*RAND()</f>
        <v>2.83236418070439</v>
      </c>
      <c r="D1391" s="4" t="n">
        <f aca="false">B1391+C1391</f>
        <v>7.0876278125743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51319722370828</v>
      </c>
      <c r="C1392" s="3" t="n">
        <f aca="true">10*RAND()</f>
        <v>0.148553792212979</v>
      </c>
      <c r="D1392" s="4" t="n">
        <f aca="false">B1392+C1392</f>
        <v>3.6617510159212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4.26839814620977</v>
      </c>
      <c r="C1393" s="3" t="n">
        <f aca="true">10*RAND()</f>
        <v>6.46604099808214</v>
      </c>
      <c r="D1393" s="4" t="n">
        <f aca="false">B1393+C1393</f>
        <v>10.734439144291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57575956222131</v>
      </c>
      <c r="C1394" s="3" t="n">
        <f aca="true">10*RAND()</f>
        <v>2.49196227824809</v>
      </c>
      <c r="D1394" s="4" t="n">
        <f aca="false">B1394+C1394</f>
        <v>4.067721840469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60056350531839</v>
      </c>
      <c r="C1395" s="3" t="n">
        <f aca="true">10*RAND()</f>
        <v>5.97035566545027</v>
      </c>
      <c r="D1395" s="4" t="n">
        <f aca="false">B1395+C1395</f>
        <v>14.570919170768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8.80659339629471</v>
      </c>
      <c r="C1396" s="3" t="n">
        <f aca="true">10*RAND()</f>
        <v>2.26562200082965</v>
      </c>
      <c r="D1396" s="4" t="n">
        <f aca="false">B1396+C1396</f>
        <v>11.072215397124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23523892524666</v>
      </c>
      <c r="C1397" s="3" t="n">
        <f aca="true">10*RAND()</f>
        <v>6.99816839525386</v>
      </c>
      <c r="D1397" s="4" t="n">
        <f aca="false">B1397+C1397</f>
        <v>8.2334073205005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48248257081128</v>
      </c>
      <c r="C1398" s="3" t="n">
        <f aca="true">10*RAND()</f>
        <v>6.29316487801799</v>
      </c>
      <c r="D1398" s="4" t="n">
        <f aca="false">B1398+C1398</f>
        <v>7.7756474488292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10035648631044</v>
      </c>
      <c r="C1399" s="3" t="n">
        <f aca="true">10*RAND()</f>
        <v>1.51449471176401</v>
      </c>
      <c r="D1399" s="4" t="n">
        <f aca="false">B1399+C1399</f>
        <v>5.61485119807445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0.754299867790129</v>
      </c>
      <c r="C1400" s="3" t="n">
        <f aca="true">10*RAND()</f>
        <v>1.26736604874808</v>
      </c>
      <c r="D1400" s="4" t="n">
        <f aca="false">B1400+C1400</f>
        <v>2.0216659165382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224009873332465</v>
      </c>
      <c r="C1401" s="3" t="n">
        <f aca="true">10*RAND()</f>
        <v>1.34363239307896</v>
      </c>
      <c r="D1401" s="4" t="n">
        <f aca="false">B1401+C1401</f>
        <v>1.5676422664114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0.973303430810097</v>
      </c>
      <c r="C1402" s="3" t="n">
        <f aca="true">10*RAND()</f>
        <v>9.66538622268718</v>
      </c>
      <c r="D1402" s="4" t="n">
        <f aca="false">B1402+C1402</f>
        <v>10.638689653497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39887987086359</v>
      </c>
      <c r="C1403" s="3" t="n">
        <f aca="true">10*RAND()</f>
        <v>8.13182835612202</v>
      </c>
      <c r="D1403" s="4" t="n">
        <f aca="false">B1403+C1403</f>
        <v>11.530708226985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70823046195923</v>
      </c>
      <c r="C1404" s="3" t="n">
        <f aca="true">10*RAND()</f>
        <v>8.19764011828967</v>
      </c>
      <c r="D1404" s="4" t="n">
        <f aca="false">B1404+C1404</f>
        <v>9.905870580248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11224946622972</v>
      </c>
      <c r="C1405" s="3" t="n">
        <f aca="true">10*RAND()</f>
        <v>4.63708528491725</v>
      </c>
      <c r="D1405" s="4" t="n">
        <f aca="false">B1405+C1405</f>
        <v>11.74933475114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71011753569932</v>
      </c>
      <c r="C1406" s="3" t="n">
        <f aca="true">10*RAND()</f>
        <v>5.50891036231314</v>
      </c>
      <c r="D1406" s="4" t="n">
        <f aca="false">B1406+C1406</f>
        <v>14.219027898012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878371036221369</v>
      </c>
      <c r="C1407" s="3" t="n">
        <f aca="true">10*RAND()</f>
        <v>2.91587913987053</v>
      </c>
      <c r="D1407" s="4" t="n">
        <f aca="false">B1407+C1407</f>
        <v>3.794250176091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72072464149443</v>
      </c>
      <c r="C1408" s="3" t="n">
        <f aca="true">10*RAND()</f>
        <v>9.79274931092277</v>
      </c>
      <c r="D1408" s="4" t="n">
        <f aca="false">B1408+C1408</f>
        <v>18.5134739524172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2.41952198789425</v>
      </c>
      <c r="C1409" s="3" t="n">
        <f aca="true">10*RAND()</f>
        <v>2.78686294326662</v>
      </c>
      <c r="D1409" s="4" t="n">
        <f aca="false">B1409+C1409</f>
        <v>5.2063849311608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95898173133529</v>
      </c>
      <c r="C1410" s="3" t="n">
        <f aca="true">10*RAND()</f>
        <v>4.04732870925496</v>
      </c>
      <c r="D1410" s="4" t="n">
        <f aca="false">B1410+C1410</f>
        <v>10.006310440590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0210559462684</v>
      </c>
      <c r="C1411" s="3" t="n">
        <f aca="true">10*RAND()</f>
        <v>1.14135587950696</v>
      </c>
      <c r="D1411" s="4" t="n">
        <f aca="false">B1411+C1411</f>
        <v>2.16241182577535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83912999379268</v>
      </c>
      <c r="C1412" s="3" t="n">
        <f aca="true">10*RAND()</f>
        <v>0.182067164157958</v>
      </c>
      <c r="D1412" s="4" t="n">
        <f aca="false">B1412+C1412</f>
        <v>7.0211971579506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8.46433254663597</v>
      </c>
      <c r="C1413" s="3" t="n">
        <f aca="true">10*RAND()</f>
        <v>5.29889740992996</v>
      </c>
      <c r="D1413" s="4" t="n">
        <f aca="false">B1413+C1413</f>
        <v>13.763229956565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15175424628911</v>
      </c>
      <c r="C1414" s="3" t="n">
        <f aca="true">10*RAND()</f>
        <v>9.98845510260326</v>
      </c>
      <c r="D1414" s="4" t="n">
        <f aca="false">B1414+C1414</f>
        <v>19.1402093488924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41031080936782</v>
      </c>
      <c r="C1415" s="3" t="n">
        <f aca="true">10*RAND()</f>
        <v>1.69581074916906</v>
      </c>
      <c r="D1415" s="4" t="n">
        <f aca="false">B1415+C1415</f>
        <v>5.1061215585368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85737939836304</v>
      </c>
      <c r="C1416" s="3" t="n">
        <f aca="true">10*RAND()</f>
        <v>8.16208862106209</v>
      </c>
      <c r="D1416" s="4" t="n">
        <f aca="false">B1416+C1416</f>
        <v>11.0194680194251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56361145257602</v>
      </c>
      <c r="C1417" s="3" t="n">
        <f aca="true">10*RAND()</f>
        <v>5.28363537260201</v>
      </c>
      <c r="D1417" s="4" t="n">
        <f aca="false">B1417+C1417</f>
        <v>14.84724682517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565639769625332</v>
      </c>
      <c r="C1418" s="3" t="n">
        <f aca="true">10*RAND()</f>
        <v>4.0977710652545</v>
      </c>
      <c r="D1418" s="4" t="n">
        <f aca="false">B1418+C1418</f>
        <v>4.66341083487983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6.92328679959403</v>
      </c>
      <c r="C1419" s="3" t="n">
        <f aca="true">10*RAND()</f>
        <v>5.06823115135919</v>
      </c>
      <c r="D1419" s="4" t="n">
        <f aca="false">B1419+C1419</f>
        <v>11.991517950953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62985232121051</v>
      </c>
      <c r="C1420" s="3" t="n">
        <f aca="true">10*RAND()</f>
        <v>0.231295660758696</v>
      </c>
      <c r="D1420" s="4" t="n">
        <f aca="false">B1420+C1420</f>
        <v>9.86114798196921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492430359614309</v>
      </c>
      <c r="C1421" s="3" t="n">
        <f aca="true">10*RAND()</f>
        <v>4.96986867895407</v>
      </c>
      <c r="D1421" s="4" t="n">
        <f aca="false">B1421+C1421</f>
        <v>5.4622990385683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73804143678686</v>
      </c>
      <c r="C1422" s="3" t="n">
        <f aca="true">10*RAND()</f>
        <v>3.66623911440853</v>
      </c>
      <c r="D1422" s="4" t="n">
        <f aca="false">B1422+C1422</f>
        <v>10.404280551195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0.382412151305763</v>
      </c>
      <c r="C1423" s="3" t="n">
        <f aca="true">10*RAND()</f>
        <v>7.39602897017004</v>
      </c>
      <c r="D1423" s="4" t="n">
        <f aca="false">B1423+C1423</f>
        <v>7.77844112147581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36784786436704</v>
      </c>
      <c r="C1424" s="3" t="n">
        <f aca="true">10*RAND()</f>
        <v>5.27619152371071</v>
      </c>
      <c r="D1424" s="4" t="n">
        <f aca="false">B1424+C1424</f>
        <v>13.644039388077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8.12400894743809</v>
      </c>
      <c r="C1425" s="3" t="n">
        <f aca="true">10*RAND()</f>
        <v>1.07166168069753</v>
      </c>
      <c r="D1425" s="4" t="n">
        <f aca="false">B1425+C1425</f>
        <v>9.1956706281356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5.71533018694571</v>
      </c>
      <c r="C1426" s="3" t="n">
        <f aca="true">10*RAND()</f>
        <v>2.79059556585188</v>
      </c>
      <c r="D1426" s="4" t="n">
        <f aca="false">B1426+C1426</f>
        <v>8.50592575279759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59923959329589</v>
      </c>
      <c r="C1427" s="3" t="n">
        <f aca="true">10*RAND()</f>
        <v>6.33035123668025</v>
      </c>
      <c r="D1427" s="4" t="n">
        <f aca="false">B1427+C1427</f>
        <v>9.9295908299761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3.25990112827376</v>
      </c>
      <c r="C1428" s="3" t="n">
        <f aca="true">10*RAND()</f>
        <v>0.908767850279416</v>
      </c>
      <c r="D1428" s="4" t="n">
        <f aca="false">B1428+C1428</f>
        <v>4.1686689785531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3.87545991126713</v>
      </c>
      <c r="C1429" s="3" t="n">
        <f aca="true">10*RAND()</f>
        <v>2.59794774486821</v>
      </c>
      <c r="D1429" s="4" t="n">
        <f aca="false">B1429+C1429</f>
        <v>6.4734076561353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10798717975571</v>
      </c>
      <c r="C1430" s="3" t="n">
        <f aca="true">10*RAND()</f>
        <v>4.89027962612553</v>
      </c>
      <c r="D1430" s="4" t="n">
        <f aca="false">B1430+C1430</f>
        <v>11.998266805881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86211405348865</v>
      </c>
      <c r="C1431" s="3" t="n">
        <f aca="true">10*RAND()</f>
        <v>6.76502984968314</v>
      </c>
      <c r="D1431" s="4" t="n">
        <f aca="false">B1431+C1431</f>
        <v>15.627143903171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97723443104161</v>
      </c>
      <c r="C1432" s="3" t="n">
        <f aca="true">10*RAND()</f>
        <v>5.23754685152439</v>
      </c>
      <c r="D1432" s="4" t="n">
        <f aca="false">B1432+C1432</f>
        <v>12.21478128256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38699418304804</v>
      </c>
      <c r="C1433" s="3" t="n">
        <f aca="true">10*RAND()</f>
        <v>3.13044785746922</v>
      </c>
      <c r="D1433" s="4" t="n">
        <f aca="false">B1433+C1433</f>
        <v>9.51744204051726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56354085025543</v>
      </c>
      <c r="C1434" s="3" t="n">
        <f aca="true">10*RAND()</f>
        <v>2.15467976272049</v>
      </c>
      <c r="D1434" s="4" t="n">
        <f aca="false">B1434+C1434</f>
        <v>8.7182206129759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86957288668288</v>
      </c>
      <c r="C1435" s="3" t="n">
        <f aca="true">10*RAND()</f>
        <v>5.25284644248303</v>
      </c>
      <c r="D1435" s="4" t="n">
        <f aca="false">B1435+C1435</f>
        <v>11.122419329165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08556541681013</v>
      </c>
      <c r="C1436" s="3" t="n">
        <f aca="true">10*RAND()</f>
        <v>1.46497984834203</v>
      </c>
      <c r="D1436" s="4" t="n">
        <f aca="false">B1436+C1436</f>
        <v>3.5505452651521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26869709024145</v>
      </c>
      <c r="C1437" s="3" t="n">
        <f aca="true">10*RAND()</f>
        <v>7.81035964624331</v>
      </c>
      <c r="D1437" s="4" t="n">
        <f aca="false">B1437+C1437</f>
        <v>9.0790567364847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79169707190402</v>
      </c>
      <c r="C1438" s="3" t="n">
        <f aca="true">10*RAND()</f>
        <v>1.29391338025321</v>
      </c>
      <c r="D1438" s="4" t="n">
        <f aca="false">B1438+C1438</f>
        <v>7.0856104521572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53827989226395</v>
      </c>
      <c r="C1439" s="3" t="n">
        <f aca="true">10*RAND()</f>
        <v>4.24654635844386</v>
      </c>
      <c r="D1439" s="4" t="n">
        <f aca="false">B1439+C1439</f>
        <v>8.78482625070781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94567481477379</v>
      </c>
      <c r="C1440" s="3" t="n">
        <f aca="true">10*RAND()</f>
        <v>1.07994529607969</v>
      </c>
      <c r="D1440" s="4" t="n">
        <f aca="false">B1440+C1440</f>
        <v>7.0256201108534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60442595488835</v>
      </c>
      <c r="C1441" s="3" t="n">
        <f aca="true">10*RAND()</f>
        <v>2.24453490626227</v>
      </c>
      <c r="D1441" s="4" t="n">
        <f aca="false">B1441+C1441</f>
        <v>11.848960861150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2656957663602</v>
      </c>
      <c r="C1442" s="3" t="n">
        <f aca="true">10*RAND()</f>
        <v>3.18357356129807</v>
      </c>
      <c r="D1442" s="4" t="n">
        <f aca="false">B1442+C1442</f>
        <v>8.44926932765826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87849105558046</v>
      </c>
      <c r="C1443" s="3" t="n">
        <f aca="true">10*RAND()</f>
        <v>3.05094879719519</v>
      </c>
      <c r="D1443" s="4" t="n">
        <f aca="false">B1443+C1443</f>
        <v>12.929439852775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35345318749666</v>
      </c>
      <c r="C1444" s="3" t="n">
        <f aca="true">10*RAND()</f>
        <v>8.6128008529978</v>
      </c>
      <c r="D1444" s="4" t="n">
        <f aca="false">B1444+C1444</f>
        <v>9.96625404049446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48720680747596</v>
      </c>
      <c r="C1445" s="3" t="n">
        <f aca="true">10*RAND()</f>
        <v>4.00339541132238</v>
      </c>
      <c r="D1445" s="4" t="n">
        <f aca="false">B1445+C1445</f>
        <v>7.4906022187983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85190907901874</v>
      </c>
      <c r="C1446" s="3" t="n">
        <f aca="true">10*RAND()</f>
        <v>7.96620941497766</v>
      </c>
      <c r="D1446" s="4" t="n">
        <f aca="false">B1446+C1446</f>
        <v>13.818118493996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1.61702555829988</v>
      </c>
      <c r="C1447" s="3" t="n">
        <f aca="true">10*RAND()</f>
        <v>9.30125477028039</v>
      </c>
      <c r="D1447" s="4" t="n">
        <f aca="false">B1447+C1447</f>
        <v>10.918280328580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6.73296429856591</v>
      </c>
      <c r="C1448" s="3" t="n">
        <f aca="true">10*RAND()</f>
        <v>4.51488185606876</v>
      </c>
      <c r="D1448" s="4" t="n">
        <f aca="false">B1448+C1448</f>
        <v>11.247846154634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7.07456463440286</v>
      </c>
      <c r="C1449" s="3" t="n">
        <f aca="true">10*RAND()</f>
        <v>0.847350167950095</v>
      </c>
      <c r="D1449" s="4" t="n">
        <f aca="false">B1449+C1449</f>
        <v>7.9219148023529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06969777163084</v>
      </c>
      <c r="C1450" s="3" t="n">
        <f aca="true">10*RAND()</f>
        <v>5.27887046086451</v>
      </c>
      <c r="D1450" s="4" t="n">
        <f aca="false">B1450+C1450</f>
        <v>13.348568232495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77169563269498</v>
      </c>
      <c r="C1451" s="3" t="n">
        <f aca="true">10*RAND()</f>
        <v>1.92312821689264</v>
      </c>
      <c r="D1451" s="4" t="n">
        <f aca="false">B1451+C1451</f>
        <v>5.69482384958762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96690927288029</v>
      </c>
      <c r="C1452" s="3" t="n">
        <f aca="true">10*RAND()</f>
        <v>2.9439404383289</v>
      </c>
      <c r="D1452" s="4" t="n">
        <f aca="false">B1452+C1452</f>
        <v>10.910849711209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85072593026319</v>
      </c>
      <c r="C1453" s="3" t="n">
        <f aca="true">10*RAND()</f>
        <v>1.04038265935617</v>
      </c>
      <c r="D1453" s="4" t="n">
        <f aca="false">B1453+C1453</f>
        <v>5.8911085896193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952329859722499</v>
      </c>
      <c r="C1454" s="3" t="n">
        <f aca="true">10*RAND()</f>
        <v>7.17879979128246</v>
      </c>
      <c r="D1454" s="4" t="n">
        <f aca="false">B1454+C1454</f>
        <v>8.1311296510049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23014866628522</v>
      </c>
      <c r="C1455" s="3" t="n">
        <f aca="true">10*RAND()</f>
        <v>3.32686066995253</v>
      </c>
      <c r="D1455" s="4" t="n">
        <f aca="false">B1455+C1455</f>
        <v>4.55700933623775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368378348933819</v>
      </c>
      <c r="C1456" s="3" t="n">
        <f aca="true">10*RAND()</f>
        <v>0.604512518947002</v>
      </c>
      <c r="D1456" s="4" t="n">
        <f aca="false">B1456+C1456</f>
        <v>0.97289086788082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79498163353898</v>
      </c>
      <c r="C1457" s="3" t="n">
        <f aca="true">10*RAND()</f>
        <v>5.54142114614385</v>
      </c>
      <c r="D1457" s="4" t="n">
        <f aca="false">B1457+C1457</f>
        <v>13.336402779682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80464686170911</v>
      </c>
      <c r="C1458" s="3" t="n">
        <f aca="true">10*RAND()</f>
        <v>0.954543201527417</v>
      </c>
      <c r="D1458" s="4" t="n">
        <f aca="false">B1458+C1458</f>
        <v>4.7591900632365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504908013871521</v>
      </c>
      <c r="C1459" s="3" t="n">
        <f aca="true">10*RAND()</f>
        <v>3.86264068986282</v>
      </c>
      <c r="D1459" s="4" t="n">
        <f aca="false">B1459+C1459</f>
        <v>4.36754870373434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1.82869061245789</v>
      </c>
      <c r="C1460" s="3" t="n">
        <f aca="true">10*RAND()</f>
        <v>4.61036402070132</v>
      </c>
      <c r="D1460" s="4" t="n">
        <f aca="false">B1460+C1460</f>
        <v>6.4390546331592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8.93887727945184</v>
      </c>
      <c r="C1461" s="3" t="n">
        <f aca="true">10*RAND()</f>
        <v>9.06930768150159</v>
      </c>
      <c r="D1461" s="4" t="n">
        <f aca="false">B1461+C1461</f>
        <v>18.0081849609534</v>
      </c>
      <c r="E1461" s="4" t="n">
        <f aca="false">IF(D1461=16,1,IF(D1461&gt;16,1,0))</f>
        <v>1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29158202653725</v>
      </c>
      <c r="C1462" s="3" t="n">
        <f aca="true">10*RAND()</f>
        <v>2.29506493015869</v>
      </c>
      <c r="D1462" s="4" t="n">
        <f aca="false">B1462+C1462</f>
        <v>10.586646956695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5430537533354</v>
      </c>
      <c r="C1463" s="3" t="n">
        <f aca="true">10*RAND()</f>
        <v>7.02097458565025</v>
      </c>
      <c r="D1463" s="4" t="n">
        <f aca="false">B1463+C1463</f>
        <v>16.5640283389857</v>
      </c>
      <c r="E1463" s="4" t="n">
        <f aca="false">IF(D1463=16,1,IF(D1463&gt;16,1,0))</f>
        <v>1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1.65071613283594</v>
      </c>
      <c r="C1464" s="3" t="n">
        <f aca="true">10*RAND()</f>
        <v>6.17689898999882</v>
      </c>
      <c r="D1464" s="4" t="n">
        <f aca="false">B1464+C1464</f>
        <v>7.8276151228347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30374936290061</v>
      </c>
      <c r="C1465" s="3" t="n">
        <f aca="true">10*RAND()</f>
        <v>7.55987691694889</v>
      </c>
      <c r="D1465" s="4" t="n">
        <f aca="false">B1465+C1465</f>
        <v>11.863626279849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54550771381113</v>
      </c>
      <c r="C1466" s="3" t="n">
        <f aca="true">10*RAND()</f>
        <v>2.37271250556391</v>
      </c>
      <c r="D1466" s="4" t="n">
        <f aca="false">B1466+C1466</f>
        <v>10.91822021937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22546430961171</v>
      </c>
      <c r="C1467" s="3" t="n">
        <f aca="true">10*RAND()</f>
        <v>1.32663269527074</v>
      </c>
      <c r="D1467" s="4" t="n">
        <f aca="false">B1467+C1467</f>
        <v>4.55209700488245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9.06643310226804</v>
      </c>
      <c r="C1468" s="3" t="n">
        <f aca="true">10*RAND()</f>
        <v>3.80504191185702</v>
      </c>
      <c r="D1468" s="4" t="n">
        <f aca="false">B1468+C1468</f>
        <v>12.871475014125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53803601499473</v>
      </c>
      <c r="C1469" s="3" t="n">
        <f aca="true">10*RAND()</f>
        <v>2.266976073909</v>
      </c>
      <c r="D1469" s="4" t="n">
        <f aca="false">B1469+C1469</f>
        <v>3.8050120889037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43765072954593</v>
      </c>
      <c r="C1470" s="3" t="n">
        <f aca="true">10*RAND()</f>
        <v>8.70959678475325</v>
      </c>
      <c r="D1470" s="4" t="n">
        <f aca="false">B1470+C1470</f>
        <v>17.1472475142992</v>
      </c>
      <c r="E1470" s="4" t="n">
        <f aca="false">IF(D1470=16,1,IF(D1470&gt;16,1,0))</f>
        <v>1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93345551913924</v>
      </c>
      <c r="C1471" s="3" t="n">
        <f aca="true">10*RAND()</f>
        <v>1.57208672720548</v>
      </c>
      <c r="D1471" s="4" t="n">
        <f aca="false">B1471+C1471</f>
        <v>8.5055422463447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84601402795126</v>
      </c>
      <c r="C1472" s="3" t="n">
        <f aca="true">10*RAND()</f>
        <v>9.19533681644834</v>
      </c>
      <c r="D1472" s="4" t="n">
        <f aca="false">B1472+C1472</f>
        <v>12.0413508443996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09519774485922</v>
      </c>
      <c r="C1473" s="3" t="n">
        <f aca="true">10*RAND()</f>
        <v>8.56880931906868</v>
      </c>
      <c r="D1473" s="4" t="n">
        <f aca="false">B1473+C1473</f>
        <v>13.664007063927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33480354630254</v>
      </c>
      <c r="C1474" s="3" t="n">
        <f aca="true">10*RAND()</f>
        <v>6.42732178388099</v>
      </c>
      <c r="D1474" s="4" t="n">
        <f aca="false">B1474+C1474</f>
        <v>11.7621253301835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59290913118726</v>
      </c>
      <c r="C1475" s="3" t="n">
        <f aca="true">10*RAND()</f>
        <v>3.57986557737573</v>
      </c>
      <c r="D1475" s="4" t="n">
        <f aca="false">B1475+C1475</f>
        <v>9.17277470856299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1.67102164178758</v>
      </c>
      <c r="C1476" s="3" t="n">
        <f aca="true">10*RAND()</f>
        <v>7.0106094444696</v>
      </c>
      <c r="D1476" s="4" t="n">
        <f aca="false">B1476+C1476</f>
        <v>8.68163108625718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0.16827748697069</v>
      </c>
      <c r="C1477" s="3" t="n">
        <f aca="true">10*RAND()</f>
        <v>1.80949524028151</v>
      </c>
      <c r="D1477" s="4" t="n">
        <f aca="false">B1477+C1477</f>
        <v>1.977772727252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98684559038011</v>
      </c>
      <c r="C1478" s="3" t="n">
        <f aca="true">10*RAND()</f>
        <v>9.31462636365445</v>
      </c>
      <c r="D1478" s="4" t="n">
        <f aca="false">B1478+C1478</f>
        <v>12.301471954034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23319769611156</v>
      </c>
      <c r="C1479" s="3" t="n">
        <f aca="true">10*RAND()</f>
        <v>6.09066714776396</v>
      </c>
      <c r="D1479" s="4" t="n">
        <f aca="false">B1479+C1479</f>
        <v>8.32386484387552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776488676569575</v>
      </c>
      <c r="C1480" s="3" t="n">
        <f aca="true">10*RAND()</f>
        <v>2.79555965971719</v>
      </c>
      <c r="D1480" s="4" t="n">
        <f aca="false">B1480+C1480</f>
        <v>3.5720483362867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62374045932697</v>
      </c>
      <c r="C1481" s="3" t="n">
        <f aca="true">10*RAND()</f>
        <v>3.6051567999318</v>
      </c>
      <c r="D1481" s="4" t="n">
        <f aca="false">B1481+C1481</f>
        <v>7.22889725925877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0.842801594108377</v>
      </c>
      <c r="C1482" s="3" t="n">
        <f aca="true">10*RAND()</f>
        <v>4.87578936457735</v>
      </c>
      <c r="D1482" s="4" t="n">
        <f aca="false">B1482+C1482</f>
        <v>5.7185909586857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9.26562127209644</v>
      </c>
      <c r="C1483" s="3" t="n">
        <f aca="true">10*RAND()</f>
        <v>4.51378629988175</v>
      </c>
      <c r="D1483" s="4" t="n">
        <f aca="false">B1483+C1483</f>
        <v>13.779407571978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03561958960489</v>
      </c>
      <c r="C1484" s="3" t="n">
        <f aca="true">10*RAND()</f>
        <v>5.77693820864006</v>
      </c>
      <c r="D1484" s="4" t="n">
        <f aca="false">B1484+C1484</f>
        <v>6.81255779824495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9.00367460553162</v>
      </c>
      <c r="C1485" s="3" t="n">
        <f aca="true">10*RAND()</f>
        <v>4.54427232991839</v>
      </c>
      <c r="D1485" s="4" t="n">
        <f aca="false">B1485+C1485</f>
        <v>13.5479469354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69230033810086</v>
      </c>
      <c r="C1486" s="3" t="n">
        <f aca="true">10*RAND()</f>
        <v>1.00152917365772</v>
      </c>
      <c r="D1486" s="4" t="n">
        <f aca="false">B1486+C1486</f>
        <v>8.6938295117585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3.72169189197303</v>
      </c>
      <c r="C1487" s="3" t="n">
        <f aca="true">10*RAND()</f>
        <v>2.73487083026566</v>
      </c>
      <c r="D1487" s="4" t="n">
        <f aca="false">B1487+C1487</f>
        <v>6.4565627222386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21843437628594</v>
      </c>
      <c r="C1488" s="3" t="n">
        <f aca="true">10*RAND()</f>
        <v>8.1861753070114</v>
      </c>
      <c r="D1488" s="4" t="n">
        <f aca="false">B1488+C1488</f>
        <v>16.4046096832973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8.68173952553218</v>
      </c>
      <c r="C1489" s="3" t="n">
        <f aca="true">10*RAND()</f>
        <v>0.938927088345066</v>
      </c>
      <c r="D1489" s="4" t="n">
        <f aca="false">B1489+C1489</f>
        <v>9.6206666138772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18505841928155</v>
      </c>
      <c r="C1490" s="3" t="n">
        <f aca="true">10*RAND()</f>
        <v>8.18393151111878</v>
      </c>
      <c r="D1490" s="4" t="n">
        <f aca="false">B1490+C1490</f>
        <v>15.368989930400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14917801033472</v>
      </c>
      <c r="C1491" s="3" t="n">
        <f aca="true">10*RAND()</f>
        <v>0.484429437102906</v>
      </c>
      <c r="D1491" s="4" t="n">
        <f aca="false">B1491+C1491</f>
        <v>1.6336074474376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0600196368156</v>
      </c>
      <c r="C1492" s="3" t="n">
        <f aca="true">10*RAND()</f>
        <v>6.17535211861746</v>
      </c>
      <c r="D1492" s="4" t="n">
        <f aca="false">B1492+C1492</f>
        <v>12.2353717554331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59770534495613</v>
      </c>
      <c r="C1493" s="3" t="n">
        <f aca="true">10*RAND()</f>
        <v>9.54268243895364</v>
      </c>
      <c r="D1493" s="4" t="n">
        <f aca="false">B1493+C1493</f>
        <v>17.1403877839098</v>
      </c>
      <c r="E1493" s="4" t="n">
        <f aca="false">IF(D1493=16,1,IF(D1493&gt;16,1,0))</f>
        <v>1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6.47597733093011</v>
      </c>
      <c r="C1494" s="3" t="n">
        <f aca="true">10*RAND()</f>
        <v>4.66699598813462</v>
      </c>
      <c r="D1494" s="4" t="n">
        <f aca="false">B1494+C1494</f>
        <v>11.1429733190647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8.81306922890124</v>
      </c>
      <c r="C1495" s="3" t="n">
        <f aca="true">10*RAND()</f>
        <v>6.23416490057207</v>
      </c>
      <c r="D1495" s="4" t="n">
        <f aca="false">B1495+C1495</f>
        <v>15.0472341294733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6735372902896</v>
      </c>
      <c r="C1496" s="3" t="n">
        <f aca="true">10*RAND()</f>
        <v>9.92522480019887</v>
      </c>
      <c r="D1496" s="4" t="n">
        <f aca="false">B1496+C1496</f>
        <v>14.598762090488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935095854617895</v>
      </c>
      <c r="C1497" s="3" t="n">
        <f aca="true">10*RAND()</f>
        <v>9.76959751633967</v>
      </c>
      <c r="D1497" s="4" t="n">
        <f aca="false">B1497+C1497</f>
        <v>10.7046933709576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6517136469929</v>
      </c>
      <c r="C1498" s="3" t="n">
        <f aca="true">10*RAND()</f>
        <v>2.68627212791713</v>
      </c>
      <c r="D1498" s="4" t="n">
        <f aca="false">B1498+C1498</f>
        <v>9.3379857749100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5.95692043353486</v>
      </c>
      <c r="C1499" s="3" t="n">
        <f aca="true">10*RAND()</f>
        <v>2.25153344465186</v>
      </c>
      <c r="D1499" s="4" t="n">
        <f aca="false">B1499+C1499</f>
        <v>8.2084538781867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63767469946635</v>
      </c>
      <c r="C1500" s="3" t="n">
        <f aca="true">10*RAND()</f>
        <v>7.08903984158602</v>
      </c>
      <c r="D1500" s="4" t="n">
        <f aca="false">B1500+C1500</f>
        <v>9.72671454105237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38890186839026</v>
      </c>
      <c r="C1501" s="3" t="n">
        <f aca="true">10*RAND()</f>
        <v>5.18603926101485</v>
      </c>
      <c r="D1501" s="4" t="n">
        <f aca="false">B1501+C1501</f>
        <v>9.574941129405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13465450459157</v>
      </c>
      <c r="C1502" s="3" t="n">
        <f aca="true">10*RAND()</f>
        <v>5.25826321158711</v>
      </c>
      <c r="D1502" s="4" t="n">
        <f aca="false">B1502+C1502</f>
        <v>8.3929177161786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67530620638874</v>
      </c>
      <c r="C1503" s="3" t="n">
        <f aca="true">10*RAND()</f>
        <v>7.99585108724767</v>
      </c>
      <c r="D1503" s="4" t="n">
        <f aca="false">B1503+C1503</f>
        <v>17.6711572936364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60837027898071</v>
      </c>
      <c r="C1504" s="3" t="n">
        <f aca="true">10*RAND()</f>
        <v>6.05974575001168</v>
      </c>
      <c r="D1504" s="4" t="n">
        <f aca="false">B1504+C1504</f>
        <v>15.6681160289924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6.04841708683735</v>
      </c>
      <c r="C1505" s="3" t="n">
        <f aca="true">10*RAND()</f>
        <v>0.0143485865572815</v>
      </c>
      <c r="D1505" s="4" t="n">
        <f aca="false">B1505+C1505</f>
        <v>6.06276567339464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93435867379215</v>
      </c>
      <c r="C1506" s="3" t="n">
        <f aca="true">10*RAND()</f>
        <v>7.45482202199907</v>
      </c>
      <c r="D1506" s="4" t="n">
        <f aca="false">B1506+C1506</f>
        <v>15.389180695791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669920205052</v>
      </c>
      <c r="C1507" s="3" t="n">
        <f aca="true">10*RAND()</f>
        <v>0.207084590464519</v>
      </c>
      <c r="D1507" s="4" t="n">
        <f aca="false">B1507+C1507</f>
        <v>5.87700479551652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37088730148998</v>
      </c>
      <c r="C1508" s="3" t="n">
        <f aca="true">10*RAND()</f>
        <v>3.19602721186904</v>
      </c>
      <c r="D1508" s="4" t="n">
        <f aca="false">B1508+C1508</f>
        <v>5.5669145133590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00088786665691</v>
      </c>
      <c r="C1509" s="3" t="n">
        <f aca="true">10*RAND()</f>
        <v>0.956376721084302</v>
      </c>
      <c r="D1509" s="4" t="n">
        <f aca="false">B1509+C1509</f>
        <v>8.9572645877412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81848085739758</v>
      </c>
      <c r="C1510" s="3" t="n">
        <f aca="true">10*RAND()</f>
        <v>2.51478514047199</v>
      </c>
      <c r="D1510" s="4" t="n">
        <f aca="false">B1510+C1510</f>
        <v>5.33326599786957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80400034314653</v>
      </c>
      <c r="C1511" s="3" t="n">
        <f aca="true">10*RAND()</f>
        <v>1.13867767041895</v>
      </c>
      <c r="D1511" s="4" t="n">
        <f aca="false">B1511+C1511</f>
        <v>2.9426780135654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56000895008074</v>
      </c>
      <c r="C1512" s="3" t="n">
        <f aca="true">10*RAND()</f>
        <v>1.67296867388448</v>
      </c>
      <c r="D1512" s="4" t="n">
        <f aca="false">B1512+C1512</f>
        <v>11.2329776239652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252130849775432</v>
      </c>
      <c r="C1513" s="3" t="n">
        <f aca="true">10*RAND()</f>
        <v>3.8904635838489</v>
      </c>
      <c r="D1513" s="4" t="n">
        <f aca="false">B1513+C1513</f>
        <v>4.1425944336243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8.46666292405913</v>
      </c>
      <c r="C1514" s="3" t="n">
        <f aca="true">10*RAND()</f>
        <v>7.94526326634987</v>
      </c>
      <c r="D1514" s="4" t="n">
        <f aca="false">B1514+C1514</f>
        <v>16.411926190409</v>
      </c>
      <c r="E1514" s="4" t="n">
        <f aca="false">IF(D1514=16,1,IF(D1514&gt;16,1,0))</f>
        <v>1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77815436559167</v>
      </c>
      <c r="C1515" s="3" t="n">
        <f aca="true">10*RAND()</f>
        <v>2.41137047215325</v>
      </c>
      <c r="D1515" s="4" t="n">
        <f aca="false">B1515+C1515</f>
        <v>11.1895248377449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15094864534623</v>
      </c>
      <c r="C1516" s="3" t="n">
        <f aca="true">10*RAND()</f>
        <v>0.46392568855212</v>
      </c>
      <c r="D1516" s="4" t="n">
        <f aca="false">B1516+C1516</f>
        <v>1.61487433389835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72131362374427</v>
      </c>
      <c r="C1517" s="3" t="n">
        <f aca="true">10*RAND()</f>
        <v>5.34070643486227</v>
      </c>
      <c r="D1517" s="4" t="n">
        <f aca="false">B1517+C1517</f>
        <v>14.062020058606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91824810561929</v>
      </c>
      <c r="C1518" s="3" t="n">
        <f aca="true">10*RAND()</f>
        <v>0.0888706952089028</v>
      </c>
      <c r="D1518" s="4" t="n">
        <f aca="false">B1518+C1518</f>
        <v>9.007118800828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4.24858037071194</v>
      </c>
      <c r="C1519" s="3" t="n">
        <f aca="true">10*RAND()</f>
        <v>5.83646241836584</v>
      </c>
      <c r="D1519" s="4" t="n">
        <f aca="false">B1519+C1519</f>
        <v>10.085042789077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08521458220558</v>
      </c>
      <c r="C1520" s="3" t="n">
        <f aca="true">10*RAND()</f>
        <v>4.19265124340981</v>
      </c>
      <c r="D1520" s="4" t="n">
        <f aca="false">B1520+C1520</f>
        <v>13.277865825615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4.71166395038525</v>
      </c>
      <c r="C1521" s="3" t="n">
        <f aca="true">10*RAND()</f>
        <v>5.38944595067286</v>
      </c>
      <c r="D1521" s="4" t="n">
        <f aca="false">B1521+C1521</f>
        <v>10.101109901058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3065496213004</v>
      </c>
      <c r="C1522" s="3" t="n">
        <f aca="true">10*RAND()</f>
        <v>0.65104236703884</v>
      </c>
      <c r="D1522" s="4" t="n">
        <f aca="false">B1522+C1522</f>
        <v>3.9575919883392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61729962260663</v>
      </c>
      <c r="C1523" s="3" t="n">
        <f aca="true">10*RAND()</f>
        <v>9.32785635548119</v>
      </c>
      <c r="D1523" s="4" t="n">
        <f aca="false">B1523+C1523</f>
        <v>17.9451559780878</v>
      </c>
      <c r="E1523" s="4" t="n">
        <f aca="false">IF(D1523=16,1,IF(D1523&gt;16,1,0))</f>
        <v>1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3.25655568733844</v>
      </c>
      <c r="C1524" s="3" t="n">
        <f aca="true">10*RAND()</f>
        <v>8.61572932354232</v>
      </c>
      <c r="D1524" s="4" t="n">
        <f aca="false">B1524+C1524</f>
        <v>11.8722850108808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59850901121697</v>
      </c>
      <c r="C1525" s="3" t="n">
        <f aca="true">10*RAND()</f>
        <v>9.88989038491143</v>
      </c>
      <c r="D1525" s="4" t="n">
        <f aca="false">B1525+C1525</f>
        <v>19.4883993961284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81005807513985</v>
      </c>
      <c r="C1526" s="3" t="n">
        <f aca="true">10*RAND()</f>
        <v>6.71933840838028</v>
      </c>
      <c r="D1526" s="4" t="n">
        <f aca="false">B1526+C1526</f>
        <v>10.529396483520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7.00456959064745</v>
      </c>
      <c r="C1527" s="3" t="n">
        <f aca="true">10*RAND()</f>
        <v>2.10656156045947</v>
      </c>
      <c r="D1527" s="4" t="n">
        <f aca="false">B1527+C1527</f>
        <v>9.1111311511069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12389851520098</v>
      </c>
      <c r="C1528" s="3" t="n">
        <f aca="true">10*RAND()</f>
        <v>7.37594117145031</v>
      </c>
      <c r="D1528" s="4" t="n">
        <f aca="false">B1528+C1528</f>
        <v>16.4998396866513</v>
      </c>
      <c r="E1528" s="4" t="n">
        <f aca="false">IF(D1528=16,1,IF(D1528&gt;16,1,0))</f>
        <v>1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4531827424168</v>
      </c>
      <c r="C1529" s="3" t="n">
        <f aca="true">10*RAND()</f>
        <v>3.04956825107837</v>
      </c>
      <c r="D1529" s="4" t="n">
        <f aca="false">B1529+C1529</f>
        <v>11.5027509934952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09250281001112</v>
      </c>
      <c r="C1530" s="3" t="n">
        <f aca="true">10*RAND()</f>
        <v>5.63938168323927</v>
      </c>
      <c r="D1530" s="4" t="n">
        <f aca="false">B1530+C1530</f>
        <v>8.7318844932503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34251053404912</v>
      </c>
      <c r="C1531" s="3" t="n">
        <f aca="true">10*RAND()</f>
        <v>7.61608644944033</v>
      </c>
      <c r="D1531" s="4" t="n">
        <f aca="false">B1531+C1531</f>
        <v>13.958596983489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60578222340642</v>
      </c>
      <c r="C1532" s="3" t="n">
        <f aca="true">10*RAND()</f>
        <v>0.598639576658888</v>
      </c>
      <c r="D1532" s="4" t="n">
        <f aca="false">B1532+C1532</f>
        <v>7.2044218000653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313202956317961</v>
      </c>
      <c r="C1533" s="3" t="n">
        <f aca="true">10*RAND()</f>
        <v>6.78446456563291</v>
      </c>
      <c r="D1533" s="4" t="n">
        <f aca="false">B1533+C1533</f>
        <v>7.0976675219508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50814875487477</v>
      </c>
      <c r="C1534" s="3" t="n">
        <f aca="true">10*RAND()</f>
        <v>3.08442116899219</v>
      </c>
      <c r="D1534" s="4" t="n">
        <f aca="false">B1534+C1534</f>
        <v>8.5925699238669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83482375100682</v>
      </c>
      <c r="C1535" s="3" t="n">
        <f aca="true">10*RAND()</f>
        <v>4.68155998384382</v>
      </c>
      <c r="D1535" s="4" t="n">
        <f aca="false">B1535+C1535</f>
        <v>13.516383734850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2.5809152618177</v>
      </c>
      <c r="C1536" s="3" t="n">
        <f aca="true">10*RAND()</f>
        <v>4.18973687468577</v>
      </c>
      <c r="D1536" s="4" t="n">
        <f aca="false">B1536+C1536</f>
        <v>6.77065213650347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0.36116270759486</v>
      </c>
      <c r="C1537" s="3" t="n">
        <f aca="true">10*RAND()</f>
        <v>9.11423595944708</v>
      </c>
      <c r="D1537" s="4" t="n">
        <f aca="false">B1537+C1537</f>
        <v>9.4753986670419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61243603729542</v>
      </c>
      <c r="C1538" s="3" t="n">
        <f aca="true">10*RAND()</f>
        <v>4.02882143228769</v>
      </c>
      <c r="D1538" s="4" t="n">
        <f aca="false">B1538+C1538</f>
        <v>7.6412574695831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0.737167420535866</v>
      </c>
      <c r="C1539" s="3" t="n">
        <f aca="true">10*RAND()</f>
        <v>2.86521175593777</v>
      </c>
      <c r="D1539" s="4" t="n">
        <f aca="false">B1539+C1539</f>
        <v>3.6023791764736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178537806366486</v>
      </c>
      <c r="C1540" s="3" t="n">
        <f aca="true">10*RAND()</f>
        <v>8.04689522245266</v>
      </c>
      <c r="D1540" s="4" t="n">
        <f aca="false">B1540+C1540</f>
        <v>8.2254330288191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88967315645676</v>
      </c>
      <c r="C1541" s="3" t="n">
        <f aca="true">10*RAND()</f>
        <v>5.56034229998584</v>
      </c>
      <c r="D1541" s="4" t="n">
        <f aca="false">B1541+C1541</f>
        <v>9.450015456442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46419638123858</v>
      </c>
      <c r="C1542" s="3" t="n">
        <f aca="true">10*RAND()</f>
        <v>5.67394999706341</v>
      </c>
      <c r="D1542" s="4" t="n">
        <f aca="false">B1542+C1542</f>
        <v>12.138146378302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95941200832596</v>
      </c>
      <c r="C1543" s="3" t="n">
        <f aca="true">10*RAND()</f>
        <v>3.23374615786134</v>
      </c>
      <c r="D1543" s="4" t="n">
        <f aca="false">B1543+C1543</f>
        <v>10.1931581661873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0.956213654670984</v>
      </c>
      <c r="C1544" s="3" t="n">
        <f aca="true">10*RAND()</f>
        <v>0.957442832667743</v>
      </c>
      <c r="D1544" s="4" t="n">
        <f aca="false">B1544+C1544</f>
        <v>1.91365648733873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55047266363085</v>
      </c>
      <c r="C1545" s="3" t="n">
        <f aca="true">10*RAND()</f>
        <v>7.86744118819959</v>
      </c>
      <c r="D1545" s="4" t="n">
        <f aca="false">B1545+C1545</f>
        <v>9.4179138518304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32067939291171</v>
      </c>
      <c r="C1546" s="3" t="n">
        <f aca="true">10*RAND()</f>
        <v>6.26120604957946</v>
      </c>
      <c r="D1546" s="4" t="n">
        <f aca="false">B1546+C1546</f>
        <v>11.5818854424912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30452631246822</v>
      </c>
      <c r="C1547" s="3" t="n">
        <f aca="true">10*RAND()</f>
        <v>2.74303729360699</v>
      </c>
      <c r="D1547" s="4" t="n">
        <f aca="false">B1547+C1547</f>
        <v>6.0475636060752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8.30883573597582</v>
      </c>
      <c r="C1548" s="3" t="n">
        <f aca="true">10*RAND()</f>
        <v>6.26078885776093</v>
      </c>
      <c r="D1548" s="4" t="n">
        <f aca="false">B1548+C1548</f>
        <v>14.569624593736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90681870958344</v>
      </c>
      <c r="C1549" s="3" t="n">
        <f aca="true">10*RAND()</f>
        <v>3.27022596218519</v>
      </c>
      <c r="D1549" s="4" t="n">
        <f aca="false">B1549+C1549</f>
        <v>13.177044671768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96919865875106</v>
      </c>
      <c r="C1550" s="3" t="n">
        <f aca="true">10*RAND()</f>
        <v>9.31921969799959</v>
      </c>
      <c r="D1550" s="4" t="n">
        <f aca="false">B1550+C1550</f>
        <v>14.288418356750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6.19631047478316</v>
      </c>
      <c r="C1551" s="3" t="n">
        <f aca="true">10*RAND()</f>
        <v>8.38890872902028</v>
      </c>
      <c r="D1551" s="4" t="n">
        <f aca="false">B1551+C1551</f>
        <v>14.585219203803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195994635415</v>
      </c>
      <c r="C1552" s="3" t="n">
        <f aca="true">10*RAND()</f>
        <v>8.2551044438453</v>
      </c>
      <c r="D1552" s="4" t="n">
        <f aca="false">B1552+C1552</f>
        <v>13.451099079260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8.26448658962799</v>
      </c>
      <c r="C1553" s="3" t="n">
        <f aca="true">10*RAND()</f>
        <v>8.04675494557183</v>
      </c>
      <c r="D1553" s="4" t="n">
        <f aca="false">B1553+C1553</f>
        <v>16.3112415351998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9.22876702024172</v>
      </c>
      <c r="C1554" s="3" t="n">
        <f aca="true">10*RAND()</f>
        <v>5.38489505966529</v>
      </c>
      <c r="D1554" s="4" t="n">
        <f aca="false">B1554+C1554</f>
        <v>14.61366207990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85471133654986</v>
      </c>
      <c r="C1555" s="3" t="n">
        <f aca="true">10*RAND()</f>
        <v>7.85213914917297</v>
      </c>
      <c r="D1555" s="4" t="n">
        <f aca="false">B1555+C1555</f>
        <v>17.7068504857228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0.345754526286674</v>
      </c>
      <c r="C1556" s="3" t="n">
        <f aca="true">10*RAND()</f>
        <v>8.38071616085188</v>
      </c>
      <c r="D1556" s="4" t="n">
        <f aca="false">B1556+C1556</f>
        <v>8.7264706871385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2.44237179138969</v>
      </c>
      <c r="C1557" s="3" t="n">
        <f aca="true">10*RAND()</f>
        <v>8.61431615851437</v>
      </c>
      <c r="D1557" s="4" t="n">
        <f aca="false">B1557+C1557</f>
        <v>11.0566879499041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5.76225053021829</v>
      </c>
      <c r="C1558" s="3" t="n">
        <f aca="true">10*RAND()</f>
        <v>3.14399302867153</v>
      </c>
      <c r="D1558" s="4" t="n">
        <f aca="false">B1558+C1558</f>
        <v>8.9062435588898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76611012071651</v>
      </c>
      <c r="C1559" s="3" t="n">
        <f aca="true">10*RAND()</f>
        <v>5.85305629165258</v>
      </c>
      <c r="D1559" s="4" t="n">
        <f aca="false">B1559+C1559</f>
        <v>12.619166412369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29988473847199</v>
      </c>
      <c r="C1560" s="3" t="n">
        <f aca="true">10*RAND()</f>
        <v>2.75338237741638</v>
      </c>
      <c r="D1560" s="4" t="n">
        <f aca="false">B1560+C1560</f>
        <v>6.0532671158883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848753013064608</v>
      </c>
      <c r="C1561" s="3" t="n">
        <f aca="true">10*RAND()</f>
        <v>7.31592813555133</v>
      </c>
      <c r="D1561" s="4" t="n">
        <f aca="false">B1561+C1561</f>
        <v>8.1646811486159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105883833090477</v>
      </c>
      <c r="C1562" s="3" t="n">
        <f aca="true">10*RAND()</f>
        <v>3.53550147571484</v>
      </c>
      <c r="D1562" s="4" t="n">
        <f aca="false">B1562+C1562</f>
        <v>3.6413853088053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95452678072966</v>
      </c>
      <c r="C1563" s="3" t="n">
        <f aca="true">10*RAND()</f>
        <v>5.92256354413008</v>
      </c>
      <c r="D1563" s="4" t="n">
        <f aca="false">B1563+C1563</f>
        <v>12.8770903248597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49398256607872</v>
      </c>
      <c r="C1564" s="3" t="n">
        <f aca="true">10*RAND()</f>
        <v>1.2060757064454</v>
      </c>
      <c r="D1564" s="4" t="n">
        <f aca="false">B1564+C1564</f>
        <v>4.70005827252412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3631713358401</v>
      </c>
      <c r="C1565" s="3" t="n">
        <f aca="true">10*RAND()</f>
        <v>0.0943786303042879</v>
      </c>
      <c r="D1565" s="4" t="n">
        <f aca="false">B1565+C1565</f>
        <v>5.45754996614439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80694279037564</v>
      </c>
      <c r="C1566" s="3" t="n">
        <f aca="true">10*RAND()</f>
        <v>1.7986559189758</v>
      </c>
      <c r="D1566" s="4" t="n">
        <f aca="false">B1566+C1566</f>
        <v>10.605598709351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62030638665727</v>
      </c>
      <c r="C1567" s="3" t="n">
        <f aca="true">10*RAND()</f>
        <v>6.26146201427593</v>
      </c>
      <c r="D1567" s="4" t="n">
        <f aca="false">B1567+C1567</f>
        <v>8.881768400933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56321117074343</v>
      </c>
      <c r="C1568" s="3" t="n">
        <f aca="true">10*RAND()</f>
        <v>5.64014928960565</v>
      </c>
      <c r="D1568" s="4" t="n">
        <f aca="false">B1568+C1568</f>
        <v>8.20336046034908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61613181783349</v>
      </c>
      <c r="C1569" s="3" t="n">
        <f aca="true">10*RAND()</f>
        <v>2.90871025176731</v>
      </c>
      <c r="D1569" s="4" t="n">
        <f aca="false">B1569+C1569</f>
        <v>10.524842069600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23802704934414</v>
      </c>
      <c r="C1570" s="3" t="n">
        <f aca="true">10*RAND()</f>
        <v>4.8207548707301</v>
      </c>
      <c r="D1570" s="4" t="n">
        <f aca="false">B1570+C1570</f>
        <v>9.0587819200742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52968699726112</v>
      </c>
      <c r="C1571" s="3" t="n">
        <f aca="true">10*RAND()</f>
        <v>5.72926039283133</v>
      </c>
      <c r="D1571" s="4" t="n">
        <f aca="false">B1571+C1571</f>
        <v>15.258947390092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00017654435298</v>
      </c>
      <c r="C1572" s="3" t="n">
        <f aca="true">10*RAND()</f>
        <v>5.17712685834838</v>
      </c>
      <c r="D1572" s="4" t="n">
        <f aca="false">B1572+C1572</f>
        <v>9.1773034027013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28464347974877</v>
      </c>
      <c r="C1573" s="3" t="n">
        <f aca="true">10*RAND()</f>
        <v>4.77829192863683</v>
      </c>
      <c r="D1573" s="4" t="n">
        <f aca="false">B1573+C1573</f>
        <v>11.062935408385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28332991201248</v>
      </c>
      <c r="C1574" s="3" t="n">
        <f aca="true">10*RAND()</f>
        <v>6.97780229511758</v>
      </c>
      <c r="D1574" s="4" t="n">
        <f aca="false">B1574+C1574</f>
        <v>10.261132207130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51569592121044</v>
      </c>
      <c r="C1575" s="3" t="n">
        <f aca="true">10*RAND()</f>
        <v>8.97923729057706</v>
      </c>
      <c r="D1575" s="4" t="n">
        <f aca="false">B1575+C1575</f>
        <v>10.494933211787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97474287748676</v>
      </c>
      <c r="C1576" s="3" t="n">
        <f aca="true">10*RAND()</f>
        <v>9.69303314551538</v>
      </c>
      <c r="D1576" s="4" t="n">
        <f aca="false">B1576+C1576</f>
        <v>17.6677760230021</v>
      </c>
      <c r="E1576" s="4" t="n">
        <f aca="false">IF(D1576=16,1,IF(D1576&gt;16,1,0))</f>
        <v>1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5.69985179630442</v>
      </c>
      <c r="C1577" s="3" t="n">
        <f aca="true">10*RAND()</f>
        <v>7.36006182800192</v>
      </c>
      <c r="D1577" s="4" t="n">
        <f aca="false">B1577+C1577</f>
        <v>13.059913624306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43604047670177</v>
      </c>
      <c r="C1578" s="3" t="n">
        <f aca="true">10*RAND()</f>
        <v>0.950126851076927</v>
      </c>
      <c r="D1578" s="4" t="n">
        <f aca="false">B1578+C1578</f>
        <v>4.386167327778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70156157881862</v>
      </c>
      <c r="C1579" s="3" t="n">
        <f aca="true">10*RAND()</f>
        <v>9.0693600310551</v>
      </c>
      <c r="D1579" s="4" t="n">
        <f aca="false">B1579+C1579</f>
        <v>12.770921609873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1.15884729046591</v>
      </c>
      <c r="C1580" s="3" t="n">
        <f aca="true">10*RAND()</f>
        <v>1.78884066030477</v>
      </c>
      <c r="D1580" s="4" t="n">
        <f aca="false">B1580+C1580</f>
        <v>2.9476879507706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57069081881931</v>
      </c>
      <c r="C1581" s="3" t="n">
        <f aca="true">10*RAND()</f>
        <v>0.162116909686316</v>
      </c>
      <c r="D1581" s="4" t="n">
        <f aca="false">B1581+C1581</f>
        <v>6.7328077285056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0.304467508506002</v>
      </c>
      <c r="C1582" s="3" t="n">
        <f aca="true">10*RAND()</f>
        <v>9.12456702300531</v>
      </c>
      <c r="D1582" s="4" t="n">
        <f aca="false">B1582+C1582</f>
        <v>9.4290345315113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81081231113958</v>
      </c>
      <c r="C1583" s="3" t="n">
        <f aca="true">10*RAND()</f>
        <v>2.34359239940585</v>
      </c>
      <c r="D1583" s="4" t="n">
        <f aca="false">B1583+C1583</f>
        <v>9.15440471054543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81062369776282</v>
      </c>
      <c r="C1584" s="3" t="n">
        <f aca="true">10*RAND()</f>
        <v>6.43117256873446</v>
      </c>
      <c r="D1584" s="4" t="n">
        <f aca="false">B1584+C1584</f>
        <v>14.241796266497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489447895187325</v>
      </c>
      <c r="C1585" s="3" t="n">
        <f aca="true">10*RAND()</f>
        <v>2.39073723477843</v>
      </c>
      <c r="D1585" s="4" t="n">
        <f aca="false">B1585+C1585</f>
        <v>2.8801851299657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6.60554160832045</v>
      </c>
      <c r="C1586" s="3" t="n">
        <f aca="true">10*RAND()</f>
        <v>2.07706329467982</v>
      </c>
      <c r="D1586" s="4" t="n">
        <f aca="false">B1586+C1586</f>
        <v>8.6826049030002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45031835161576</v>
      </c>
      <c r="C1587" s="3" t="n">
        <f aca="true">10*RAND()</f>
        <v>6.05039284768251</v>
      </c>
      <c r="D1587" s="4" t="n">
        <f aca="false">B1587+C1587</f>
        <v>9.5007111992982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28680953016742</v>
      </c>
      <c r="C1588" s="3" t="n">
        <f aca="true">10*RAND()</f>
        <v>7.27109406850322</v>
      </c>
      <c r="D1588" s="4" t="n">
        <f aca="false">B1588+C1588</f>
        <v>16.5579035986706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72446085475241</v>
      </c>
      <c r="C1589" s="3" t="n">
        <f aca="true">10*RAND()</f>
        <v>1.11185249774877</v>
      </c>
      <c r="D1589" s="4" t="n">
        <f aca="false">B1589+C1589</f>
        <v>10.8363133525012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6.42823431146888</v>
      </c>
      <c r="C1590" s="3" t="n">
        <f aca="true">10*RAND()</f>
        <v>1.33915133230819</v>
      </c>
      <c r="D1590" s="4" t="n">
        <f aca="false">B1590+C1590</f>
        <v>7.7673856437770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30183896784565</v>
      </c>
      <c r="C1591" s="3" t="n">
        <f aca="true">10*RAND()</f>
        <v>5.440739849938</v>
      </c>
      <c r="D1591" s="4" t="n">
        <f aca="false">B1591+C1591</f>
        <v>7.7425788177836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04443309590991</v>
      </c>
      <c r="C1592" s="3" t="n">
        <f aca="true">10*RAND()</f>
        <v>1.05346673666604</v>
      </c>
      <c r="D1592" s="4" t="n">
        <f aca="false">B1592+C1592</f>
        <v>4.0978998325759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4514597568415</v>
      </c>
      <c r="C1593" s="3" t="n">
        <f aca="true">10*RAND()</f>
        <v>7.96081299148075</v>
      </c>
      <c r="D1593" s="4" t="n">
        <f aca="false">B1593+C1593</f>
        <v>13.412272748322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57837092019628</v>
      </c>
      <c r="C1594" s="3" t="n">
        <f aca="true">10*RAND()</f>
        <v>2.3355772029965</v>
      </c>
      <c r="D1594" s="4" t="n">
        <f aca="false">B1594+C1594</f>
        <v>10.9139481231928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7.88435163302149</v>
      </c>
      <c r="C1595" s="3" t="n">
        <f aca="true">10*RAND()</f>
        <v>3.12237730430789</v>
      </c>
      <c r="D1595" s="4" t="n">
        <f aca="false">B1595+C1595</f>
        <v>11.006728937329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7.90457425797111</v>
      </c>
      <c r="C1596" s="3" t="n">
        <f aca="true">10*RAND()</f>
        <v>3.31219473304362</v>
      </c>
      <c r="D1596" s="4" t="n">
        <f aca="false">B1596+C1596</f>
        <v>11.216768991014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32351609241489</v>
      </c>
      <c r="C1597" s="3" t="n">
        <f aca="true">10*RAND()</f>
        <v>2.80126171424857</v>
      </c>
      <c r="D1597" s="4" t="n">
        <f aca="false">B1597+C1597</f>
        <v>11.124777806663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32542839518044</v>
      </c>
      <c r="C1598" s="3" t="n">
        <f aca="true">10*RAND()</f>
        <v>8.85876934059398</v>
      </c>
      <c r="D1598" s="4" t="n">
        <f aca="false">B1598+C1598</f>
        <v>14.184197735774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4.37308353577044</v>
      </c>
      <c r="C1599" s="3" t="n">
        <f aca="true">10*RAND()</f>
        <v>6.73699779563732</v>
      </c>
      <c r="D1599" s="4" t="n">
        <f aca="false">B1599+C1599</f>
        <v>11.110081331407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0.499456535271329</v>
      </c>
      <c r="C1600" s="3" t="n">
        <f aca="true">10*RAND()</f>
        <v>4.53260399381274</v>
      </c>
      <c r="D1600" s="4" t="n">
        <f aca="false">B1600+C1600</f>
        <v>5.0320605290840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87750461962005</v>
      </c>
      <c r="C1601" s="3" t="n">
        <f aca="true">10*RAND()</f>
        <v>6.1054985347972</v>
      </c>
      <c r="D1601" s="4" t="n">
        <f aca="false">B1601+C1601</f>
        <v>12.983003154417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51696692402893</v>
      </c>
      <c r="C1602" s="3" t="n">
        <f aca="true">10*RAND()</f>
        <v>1.17252148367697</v>
      </c>
      <c r="D1602" s="4" t="n">
        <f aca="false">B1602+C1602</f>
        <v>4.689488407705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50050410194603</v>
      </c>
      <c r="C1603" s="3" t="n">
        <f aca="true">10*RAND()</f>
        <v>3.18975570758037</v>
      </c>
      <c r="D1603" s="4" t="n">
        <f aca="false">B1603+C1603</f>
        <v>7.690259809526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19712688904145</v>
      </c>
      <c r="C1604" s="3" t="n">
        <f aca="true">10*RAND()</f>
        <v>1.47535543667005</v>
      </c>
      <c r="D1604" s="4" t="n">
        <f aca="false">B1604+C1604</f>
        <v>5.672482325711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32624131894095</v>
      </c>
      <c r="C1605" s="3" t="n">
        <f aca="true">10*RAND()</f>
        <v>6.85475655088253</v>
      </c>
      <c r="D1605" s="4" t="n">
        <f aca="false">B1605+C1605</f>
        <v>12.180997869823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1772422919295</v>
      </c>
      <c r="C1606" s="3" t="n">
        <f aca="true">10*RAND()</f>
        <v>0.461816091965675</v>
      </c>
      <c r="D1606" s="4" t="n">
        <f aca="false">B1606+C1606</f>
        <v>6.6390583838951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46171326663071</v>
      </c>
      <c r="C1607" s="3" t="n">
        <f aca="true">10*RAND()</f>
        <v>2.1040595452548</v>
      </c>
      <c r="D1607" s="4" t="n">
        <f aca="false">B1607+C1607</f>
        <v>3.56577281188552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09467821222363</v>
      </c>
      <c r="C1608" s="3" t="n">
        <f aca="true">10*RAND()</f>
        <v>5.23777860158789</v>
      </c>
      <c r="D1608" s="4" t="n">
        <f aca="false">B1608+C1608</f>
        <v>6.3324568138115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9.30912398988398</v>
      </c>
      <c r="C1609" s="3" t="n">
        <f aca="true">10*RAND()</f>
        <v>1.82049680104932</v>
      </c>
      <c r="D1609" s="4" t="n">
        <f aca="false">B1609+C1609</f>
        <v>11.129620790933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20906538461092</v>
      </c>
      <c r="C1610" s="3" t="n">
        <f aca="true">10*RAND()</f>
        <v>5.64417017596525</v>
      </c>
      <c r="D1610" s="4" t="n">
        <f aca="false">B1610+C1610</f>
        <v>8.8532355605761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93651197251679</v>
      </c>
      <c r="C1611" s="3" t="n">
        <f aca="true">10*RAND()</f>
        <v>0.107769646968759</v>
      </c>
      <c r="D1611" s="4" t="n">
        <f aca="false">B1611+C1611</f>
        <v>8.04428161948555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93063926142543</v>
      </c>
      <c r="C1612" s="3" t="n">
        <f aca="true">10*RAND()</f>
        <v>5.16918947069671</v>
      </c>
      <c r="D1612" s="4" t="n">
        <f aca="false">B1612+C1612</f>
        <v>13.099828732122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54537384426386</v>
      </c>
      <c r="C1613" s="3" t="n">
        <f aca="true">10*RAND()</f>
        <v>6.09310830252092</v>
      </c>
      <c r="D1613" s="4" t="n">
        <f aca="false">B1613+C1613</f>
        <v>7.6384821467847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0.882001775805411</v>
      </c>
      <c r="C1614" s="3" t="n">
        <f aca="true">10*RAND()</f>
        <v>7.20878610099312</v>
      </c>
      <c r="D1614" s="4" t="n">
        <f aca="false">B1614+C1614</f>
        <v>8.09078787679853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4.30572134573995</v>
      </c>
      <c r="C1615" s="3" t="n">
        <f aca="true">10*RAND()</f>
        <v>3.85159659321154</v>
      </c>
      <c r="D1615" s="4" t="n">
        <f aca="false">B1615+C1615</f>
        <v>8.1573179389515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95683388829035</v>
      </c>
      <c r="C1616" s="3" t="n">
        <f aca="true">10*RAND()</f>
        <v>0.0415207330341402</v>
      </c>
      <c r="D1616" s="4" t="n">
        <f aca="false">B1616+C1616</f>
        <v>1.9983546213244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60361224807054</v>
      </c>
      <c r="C1617" s="3" t="n">
        <f aca="true">10*RAND()</f>
        <v>7.24317629406156</v>
      </c>
      <c r="D1617" s="4" t="n">
        <f aca="false">B1617+C1617</f>
        <v>9.846788542132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79622886880589</v>
      </c>
      <c r="C1618" s="3" t="n">
        <f aca="true">10*RAND()</f>
        <v>7.05145777775198</v>
      </c>
      <c r="D1618" s="4" t="n">
        <f aca="false">B1618+C1618</f>
        <v>13.847686646557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41494335096442</v>
      </c>
      <c r="C1619" s="3" t="n">
        <f aca="true">10*RAND()</f>
        <v>6.14104843660206</v>
      </c>
      <c r="D1619" s="4" t="n">
        <f aca="false">B1619+C1619</f>
        <v>8.5559917875664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70696004861725</v>
      </c>
      <c r="C1620" s="3" t="n">
        <f aca="true">10*RAND()</f>
        <v>7.37529439390692</v>
      </c>
      <c r="D1620" s="4" t="n">
        <f aca="false">B1620+C1620</f>
        <v>9.08225444252417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0710350607836</v>
      </c>
      <c r="C1621" s="3" t="n">
        <f aca="true">10*RAND()</f>
        <v>5.81975468527433</v>
      </c>
      <c r="D1621" s="4" t="n">
        <f aca="false">B1621+C1621</f>
        <v>7.8907897460579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39989752676065</v>
      </c>
      <c r="C1622" s="3" t="n">
        <f aca="true">10*RAND()</f>
        <v>7.10587619588685</v>
      </c>
      <c r="D1622" s="4" t="n">
        <f aca="false">B1622+C1622</f>
        <v>12.505773722647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81916357558889</v>
      </c>
      <c r="C1623" s="3" t="n">
        <f aca="true">10*RAND()</f>
        <v>4.6201935510602</v>
      </c>
      <c r="D1623" s="4" t="n">
        <f aca="false">B1623+C1623</f>
        <v>14.439357126649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47584148464074</v>
      </c>
      <c r="C1624" s="3" t="n">
        <f aca="true">10*RAND()</f>
        <v>7.87051952655255</v>
      </c>
      <c r="D1624" s="4" t="n">
        <f aca="false">B1624+C1624</f>
        <v>16.3463610111933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08851452965962</v>
      </c>
      <c r="C1625" s="3" t="n">
        <f aca="true">10*RAND()</f>
        <v>0.853666984930397</v>
      </c>
      <c r="D1625" s="4" t="n">
        <f aca="false">B1625+C1625</f>
        <v>1.94218151459002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83956264043126</v>
      </c>
      <c r="C1626" s="3" t="n">
        <f aca="true">10*RAND()</f>
        <v>0.640295854691414</v>
      </c>
      <c r="D1626" s="4" t="n">
        <f aca="false">B1626+C1626</f>
        <v>4.47985849512268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1.39719732284712</v>
      </c>
      <c r="C1627" s="3" t="n">
        <f aca="true">10*RAND()</f>
        <v>8.95636279677878</v>
      </c>
      <c r="D1627" s="4" t="n">
        <f aca="false">B1627+C1627</f>
        <v>10.353560119625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41514345693082</v>
      </c>
      <c r="C1628" s="3" t="n">
        <f aca="true">10*RAND()</f>
        <v>1.15745446923473</v>
      </c>
      <c r="D1628" s="4" t="n">
        <f aca="false">B1628+C1628</f>
        <v>10.572597926165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63652710546617</v>
      </c>
      <c r="C1629" s="3" t="n">
        <f aca="true">10*RAND()</f>
        <v>9.00366302817793</v>
      </c>
      <c r="D1629" s="4" t="n">
        <f aca="false">B1629+C1629</f>
        <v>10.6401901336441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76550046258951</v>
      </c>
      <c r="C1630" s="3" t="n">
        <f aca="true">10*RAND()</f>
        <v>8.00693799845114</v>
      </c>
      <c r="D1630" s="4" t="n">
        <f aca="false">B1630+C1630</f>
        <v>16.7724384610407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91643609272462</v>
      </c>
      <c r="C1631" s="3" t="n">
        <f aca="true">10*RAND()</f>
        <v>7.39573889631276</v>
      </c>
      <c r="D1631" s="4" t="n">
        <f aca="false">B1631+C1631</f>
        <v>13.312174989037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6.1555013033394</v>
      </c>
      <c r="C1632" s="3" t="n">
        <f aca="true">10*RAND()</f>
        <v>7.97351167906679</v>
      </c>
      <c r="D1632" s="4" t="n">
        <f aca="false">B1632+C1632</f>
        <v>14.129012982406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02045609718089</v>
      </c>
      <c r="C1633" s="3" t="n">
        <f aca="true">10*RAND()</f>
        <v>5.99879663286056</v>
      </c>
      <c r="D1633" s="4" t="n">
        <f aca="false">B1633+C1633</f>
        <v>10.019252730041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181002515336938</v>
      </c>
      <c r="C1634" s="3" t="n">
        <f aca="true">10*RAND()</f>
        <v>3.68844015134167</v>
      </c>
      <c r="D1634" s="4" t="n">
        <f aca="false">B1634+C1634</f>
        <v>3.8694426666786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6.54537981003039</v>
      </c>
      <c r="C1635" s="3" t="n">
        <f aca="true">10*RAND()</f>
        <v>8.29600645400799</v>
      </c>
      <c r="D1635" s="4" t="n">
        <f aca="false">B1635+C1635</f>
        <v>14.841386264038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41614583393261</v>
      </c>
      <c r="C1636" s="3" t="n">
        <f aca="true">10*RAND()</f>
        <v>2.28217153509419</v>
      </c>
      <c r="D1636" s="4" t="n">
        <f aca="false">B1636+C1636</f>
        <v>8.69831736902679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1.32063805725136</v>
      </c>
      <c r="C1637" s="3" t="n">
        <f aca="true">10*RAND()</f>
        <v>4.70462788596461</v>
      </c>
      <c r="D1637" s="4" t="n">
        <f aca="false">B1637+C1637</f>
        <v>6.0252659432159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3286970921128</v>
      </c>
      <c r="C1638" s="3" t="n">
        <f aca="true">10*RAND()</f>
        <v>0.835637166756007</v>
      </c>
      <c r="D1638" s="4" t="n">
        <f aca="false">B1638+C1638</f>
        <v>7.1643342588688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7.55459518240383</v>
      </c>
      <c r="C1639" s="3" t="n">
        <f aca="true">10*RAND()</f>
        <v>1.10989160851672</v>
      </c>
      <c r="D1639" s="4" t="n">
        <f aca="false">B1639+C1639</f>
        <v>8.6644867909205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82054551504781</v>
      </c>
      <c r="C1640" s="3" t="n">
        <f aca="true">10*RAND()</f>
        <v>6.17475642476574</v>
      </c>
      <c r="D1640" s="4" t="n">
        <f aca="false">B1640+C1640</f>
        <v>13.995301939813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71122068908638</v>
      </c>
      <c r="C1641" s="3" t="n">
        <f aca="true">10*RAND()</f>
        <v>1.48174631460671</v>
      </c>
      <c r="D1641" s="4" t="n">
        <f aca="false">B1641+C1641</f>
        <v>5.1929670036930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10380992606899</v>
      </c>
      <c r="C1642" s="3" t="n">
        <f aca="true">10*RAND()</f>
        <v>3.7174842868723</v>
      </c>
      <c r="D1642" s="4" t="n">
        <f aca="false">B1642+C1642</f>
        <v>7.8212942129412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48626707174941</v>
      </c>
      <c r="C1643" s="3" t="n">
        <f aca="true">10*RAND()</f>
        <v>7.05066660554895</v>
      </c>
      <c r="D1643" s="4" t="n">
        <f aca="false">B1643+C1643</f>
        <v>8.5369336772983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08810556896641</v>
      </c>
      <c r="C1644" s="3" t="n">
        <f aca="true">10*RAND()</f>
        <v>4.97367999965596</v>
      </c>
      <c r="D1644" s="4" t="n">
        <f aca="false">B1644+C1644</f>
        <v>6.06178556862237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623911094576941</v>
      </c>
      <c r="C1645" s="3" t="n">
        <f aca="true">10*RAND()</f>
        <v>9.03245754482935</v>
      </c>
      <c r="D1645" s="4" t="n">
        <f aca="false">B1645+C1645</f>
        <v>9.6563686394062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39698013540013</v>
      </c>
      <c r="C1646" s="3" t="n">
        <f aca="true">10*RAND()</f>
        <v>8.89869331934253</v>
      </c>
      <c r="D1646" s="4" t="n">
        <f aca="false">B1646+C1646</f>
        <v>17.2956734547427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0.823272839493243</v>
      </c>
      <c r="C1647" s="3" t="n">
        <f aca="true">10*RAND()</f>
        <v>4.65138241556542</v>
      </c>
      <c r="D1647" s="4" t="n">
        <f aca="false">B1647+C1647</f>
        <v>5.4746552550586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79630775110215</v>
      </c>
      <c r="C1648" s="3" t="n">
        <f aca="true">10*RAND()</f>
        <v>2.06281408772037</v>
      </c>
      <c r="D1648" s="4" t="n">
        <f aca="false">B1648+C1648</f>
        <v>10.859121838822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2.92251651250912</v>
      </c>
      <c r="C1649" s="3" t="n">
        <f aca="true">10*RAND()</f>
        <v>0.0423736626557075</v>
      </c>
      <c r="D1649" s="4" t="n">
        <f aca="false">B1649+C1649</f>
        <v>2.9648901751648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3.77177128367789</v>
      </c>
      <c r="C1650" s="3" t="n">
        <f aca="true">10*RAND()</f>
        <v>2.80943095474875</v>
      </c>
      <c r="D1650" s="4" t="n">
        <f aca="false">B1650+C1650</f>
        <v>6.5812022384266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15485428258947</v>
      </c>
      <c r="C1651" s="3" t="n">
        <f aca="true">10*RAND()</f>
        <v>2.45688838418646</v>
      </c>
      <c r="D1651" s="4" t="n">
        <f aca="false">B1651+C1651</f>
        <v>3.61174266677593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30090325984921</v>
      </c>
      <c r="C1652" s="3" t="n">
        <f aca="true">10*RAND()</f>
        <v>2.87276461527394</v>
      </c>
      <c r="D1652" s="4" t="n">
        <f aca="false">B1652+C1652</f>
        <v>6.1736678751231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6.56059678958731</v>
      </c>
      <c r="C1653" s="3" t="n">
        <f aca="true">10*RAND()</f>
        <v>0.696590722349902</v>
      </c>
      <c r="D1653" s="4" t="n">
        <f aca="false">B1653+C1653</f>
        <v>7.2571875119372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34087516869733</v>
      </c>
      <c r="C1654" s="3" t="n">
        <f aca="true">10*RAND()</f>
        <v>8.13821061788108</v>
      </c>
      <c r="D1654" s="4" t="n">
        <f aca="false">B1654+C1654</f>
        <v>10.479085786578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14059161352546</v>
      </c>
      <c r="C1655" s="3" t="n">
        <f aca="true">10*RAND()</f>
        <v>1.51039665684166</v>
      </c>
      <c r="D1655" s="4" t="n">
        <f aca="false">B1655+C1655</f>
        <v>5.6509882703671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09240608244884</v>
      </c>
      <c r="C1656" s="3" t="n">
        <f aca="true">10*RAND()</f>
        <v>4.05638607878004</v>
      </c>
      <c r="D1656" s="4" t="n">
        <f aca="false">B1656+C1656</f>
        <v>8.1487921612288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17381139939622</v>
      </c>
      <c r="C1657" s="3" t="n">
        <f aca="true">10*RAND()</f>
        <v>0.484479051540848</v>
      </c>
      <c r="D1657" s="4" t="n">
        <f aca="false">B1657+C1657</f>
        <v>9.6582904509370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875335655624265</v>
      </c>
      <c r="C1658" s="3" t="n">
        <f aca="true">10*RAND()</f>
        <v>5.22592971689017</v>
      </c>
      <c r="D1658" s="4" t="n">
        <f aca="false">B1658+C1658</f>
        <v>6.1012653725144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93941192810853</v>
      </c>
      <c r="C1659" s="3" t="n">
        <f aca="true">10*RAND()</f>
        <v>8.86317586326829</v>
      </c>
      <c r="D1659" s="4" t="n">
        <f aca="false">B1659+C1659</f>
        <v>12.802587791376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06132769723642</v>
      </c>
      <c r="C1660" s="3" t="n">
        <f aca="true">10*RAND()</f>
        <v>9.13619502227526</v>
      </c>
      <c r="D1660" s="4" t="n">
        <f aca="false">B1660+C1660</f>
        <v>16.1975227195117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83390238555911</v>
      </c>
      <c r="C1661" s="3" t="n">
        <f aca="true">10*RAND()</f>
        <v>2.94391990739762</v>
      </c>
      <c r="D1661" s="4" t="n">
        <f aca="false">B1661+C1661</f>
        <v>9.7778222929567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2.51119258752465</v>
      </c>
      <c r="C1662" s="3" t="n">
        <f aca="true">10*RAND()</f>
        <v>3.69193009630901</v>
      </c>
      <c r="D1662" s="4" t="n">
        <f aca="false">B1662+C1662</f>
        <v>6.2031226838336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62492022544774</v>
      </c>
      <c r="C1663" s="3" t="n">
        <f aca="true">10*RAND()</f>
        <v>7.11962419609106</v>
      </c>
      <c r="D1663" s="4" t="n">
        <f aca="false">B1663+C1663</f>
        <v>9.744544421538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7540064534639</v>
      </c>
      <c r="C1664" s="3" t="n">
        <f aca="true">10*RAND()</f>
        <v>9.24868453084711</v>
      </c>
      <c r="D1664" s="4" t="n">
        <f aca="false">B1664+C1664</f>
        <v>12.00269098431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1337284720811</v>
      </c>
      <c r="C1665" s="3" t="n">
        <f aca="true">10*RAND()</f>
        <v>9.67090320376919</v>
      </c>
      <c r="D1665" s="4" t="n">
        <f aca="false">B1665+C1665</f>
        <v>13.804631675850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7.80521611850888</v>
      </c>
      <c r="C1666" s="3" t="n">
        <f aca="true">10*RAND()</f>
        <v>2.84121535600722</v>
      </c>
      <c r="D1666" s="4" t="n">
        <f aca="false">B1666+C1666</f>
        <v>10.6464314745161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6.83413082942823</v>
      </c>
      <c r="C1667" s="3" t="n">
        <f aca="true">10*RAND()</f>
        <v>9.85293514092123</v>
      </c>
      <c r="D1667" s="4" t="n">
        <f aca="false">B1667+C1667</f>
        <v>16.6870659703495</v>
      </c>
      <c r="E1667" s="4" t="n">
        <f aca="false">IF(D1667=16,1,IF(D1667&gt;16,1,0))</f>
        <v>1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2.90562279233625</v>
      </c>
      <c r="C1668" s="3" t="n">
        <f aca="true">10*RAND()</f>
        <v>6.5843048858125</v>
      </c>
      <c r="D1668" s="4" t="n">
        <f aca="false">B1668+C1668</f>
        <v>9.4899276781487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2.86227211703467</v>
      </c>
      <c r="C1669" s="3" t="n">
        <f aca="true">10*RAND()</f>
        <v>3.19540966857717</v>
      </c>
      <c r="D1669" s="4" t="n">
        <f aca="false">B1669+C1669</f>
        <v>6.0576817856118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2.86253005649286</v>
      </c>
      <c r="C1670" s="3" t="n">
        <f aca="true">10*RAND()</f>
        <v>0.530826342828295</v>
      </c>
      <c r="D1670" s="4" t="n">
        <f aca="false">B1670+C1670</f>
        <v>3.3933563993211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9.62508458014599</v>
      </c>
      <c r="C1671" s="3" t="n">
        <f aca="true">10*RAND()</f>
        <v>8.16371192355534</v>
      </c>
      <c r="D1671" s="4" t="n">
        <f aca="false">B1671+C1671</f>
        <v>17.7887965037013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94925394972222</v>
      </c>
      <c r="C1672" s="3" t="n">
        <f aca="true">10*RAND()</f>
        <v>7.76936665056711</v>
      </c>
      <c r="D1672" s="4" t="n">
        <f aca="false">B1672+C1672</f>
        <v>16.7186206002893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22867603861665</v>
      </c>
      <c r="C1673" s="3" t="n">
        <f aca="true">10*RAND()</f>
        <v>3.2341781625952</v>
      </c>
      <c r="D1673" s="4" t="n">
        <f aca="false">B1673+C1673</f>
        <v>10.462854201211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48739388240825</v>
      </c>
      <c r="C1674" s="3" t="n">
        <f aca="true">10*RAND()</f>
        <v>5.21551037826708</v>
      </c>
      <c r="D1674" s="4" t="n">
        <f aca="false">B1674+C1674</f>
        <v>9.70290426067534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41912151116657</v>
      </c>
      <c r="C1675" s="3" t="n">
        <f aca="true">10*RAND()</f>
        <v>9.52476340679805</v>
      </c>
      <c r="D1675" s="4" t="n">
        <f aca="false">B1675+C1675</f>
        <v>15.943884917964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5914483688345</v>
      </c>
      <c r="C1676" s="3" t="n">
        <f aca="true">10*RAND()</f>
        <v>4.45760639793105</v>
      </c>
      <c r="D1676" s="4" t="n">
        <f aca="false">B1676+C1676</f>
        <v>10.0490547667655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3.93439052913403</v>
      </c>
      <c r="C1677" s="3" t="n">
        <f aca="true">10*RAND()</f>
        <v>1.03507914964615</v>
      </c>
      <c r="D1677" s="4" t="n">
        <f aca="false">B1677+C1677</f>
        <v>4.9694696787801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26152180084838</v>
      </c>
      <c r="C1678" s="3" t="n">
        <f aca="true">10*RAND()</f>
        <v>7.77319411973654</v>
      </c>
      <c r="D1678" s="4" t="n">
        <f aca="false">B1678+C1678</f>
        <v>10.034715920584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33190997295943</v>
      </c>
      <c r="C1679" s="3" t="n">
        <f aca="true">10*RAND()</f>
        <v>1.76163992881892</v>
      </c>
      <c r="D1679" s="4" t="n">
        <f aca="false">B1679+C1679</f>
        <v>9.0935499017783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57035161976782</v>
      </c>
      <c r="C1680" s="3" t="n">
        <f aca="true">10*RAND()</f>
        <v>7.91252749471993</v>
      </c>
      <c r="D1680" s="4" t="n">
        <f aca="false">B1680+C1680</f>
        <v>9.4828791144877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43177818864678</v>
      </c>
      <c r="C1681" s="3" t="n">
        <f aca="true">10*RAND()</f>
        <v>8.1588811592795</v>
      </c>
      <c r="D1681" s="4" t="n">
        <f aca="false">B1681+C1681</f>
        <v>16.5906593479263</v>
      </c>
      <c r="E1681" s="4" t="n">
        <f aca="false">IF(D1681=16,1,IF(D1681&gt;16,1,0))</f>
        <v>1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82720678266601</v>
      </c>
      <c r="C1682" s="3" t="n">
        <f aca="true">10*RAND()</f>
        <v>9.82803628481203</v>
      </c>
      <c r="D1682" s="4" t="n">
        <f aca="false">B1682+C1682</f>
        <v>16.655243067478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17756356214126</v>
      </c>
      <c r="C1683" s="3" t="n">
        <f aca="true">10*RAND()</f>
        <v>2.27504592439542</v>
      </c>
      <c r="D1683" s="4" t="n">
        <f aca="false">B1683+C1683</f>
        <v>8.4526094865366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0.485312530028192</v>
      </c>
      <c r="C1684" s="3" t="n">
        <f aca="true">10*RAND()</f>
        <v>4.48650243844382</v>
      </c>
      <c r="D1684" s="4" t="n">
        <f aca="false">B1684+C1684</f>
        <v>4.97181496847201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42835957452724</v>
      </c>
      <c r="C1685" s="3" t="n">
        <f aca="true">10*RAND()</f>
        <v>8.69046217682635</v>
      </c>
      <c r="D1685" s="4" t="n">
        <f aca="false">B1685+C1685</f>
        <v>11.118821751353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76812173087575</v>
      </c>
      <c r="C1686" s="3" t="n">
        <f aca="true">10*RAND()</f>
        <v>7.740209095613</v>
      </c>
      <c r="D1686" s="4" t="n">
        <f aca="false">B1686+C1686</f>
        <v>10.508330826488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5.47475772546052</v>
      </c>
      <c r="C1687" s="3" t="n">
        <f aca="true">10*RAND()</f>
        <v>4.56684020735163</v>
      </c>
      <c r="D1687" s="4" t="n">
        <f aca="false">B1687+C1687</f>
        <v>10.041597932812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77689442641333</v>
      </c>
      <c r="C1688" s="3" t="n">
        <f aca="true">10*RAND()</f>
        <v>0.305577839565842</v>
      </c>
      <c r="D1688" s="4" t="n">
        <f aca="false">B1688+C1688</f>
        <v>10.082472265979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580552790553849</v>
      </c>
      <c r="C1689" s="3" t="n">
        <f aca="true">10*RAND()</f>
        <v>3.98076065126175</v>
      </c>
      <c r="D1689" s="4" t="n">
        <f aca="false">B1689+C1689</f>
        <v>4.561313441815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7.32493637909001</v>
      </c>
      <c r="C1690" s="3" t="n">
        <f aca="true">10*RAND()</f>
        <v>2.6033313302363</v>
      </c>
      <c r="D1690" s="4" t="n">
        <f aca="false">B1690+C1690</f>
        <v>9.928267709326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438365131828951</v>
      </c>
      <c r="C1691" s="3" t="n">
        <f aca="true">10*RAND()</f>
        <v>9.84594163775283</v>
      </c>
      <c r="D1691" s="4" t="n">
        <f aca="false">B1691+C1691</f>
        <v>10.284306769581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91038778064222</v>
      </c>
      <c r="C1692" s="3" t="n">
        <f aca="true">10*RAND()</f>
        <v>6.58949489027633</v>
      </c>
      <c r="D1692" s="4" t="n">
        <f aca="false">B1692+C1692</f>
        <v>7.4998826709185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71120960957569</v>
      </c>
      <c r="C1693" s="3" t="n">
        <f aca="true">10*RAND()</f>
        <v>6.26382641162134</v>
      </c>
      <c r="D1693" s="4" t="n">
        <f aca="false">B1693+C1693</f>
        <v>12.97503602119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71860459040235</v>
      </c>
      <c r="C1694" s="3" t="n">
        <f aca="true">10*RAND()</f>
        <v>2.57869966144192</v>
      </c>
      <c r="D1694" s="4" t="n">
        <f aca="false">B1694+C1694</f>
        <v>5.2973042518442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579826692375431</v>
      </c>
      <c r="C1695" s="3" t="n">
        <f aca="true">10*RAND()</f>
        <v>7.81945523243871</v>
      </c>
      <c r="D1695" s="4" t="n">
        <f aca="false">B1695+C1695</f>
        <v>8.3992819248141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86417176720529</v>
      </c>
      <c r="C1696" s="3" t="n">
        <f aca="true">10*RAND()</f>
        <v>1.71000834880354</v>
      </c>
      <c r="D1696" s="4" t="n">
        <f aca="false">B1696+C1696</f>
        <v>3.5741801160088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20374752771978</v>
      </c>
      <c r="C1697" s="3" t="n">
        <f aca="true">10*RAND()</f>
        <v>9.48741679811574</v>
      </c>
      <c r="D1697" s="4" t="n">
        <f aca="false">B1697+C1697</f>
        <v>11.691164325835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5.30409688946311</v>
      </c>
      <c r="C1698" s="3" t="n">
        <f aca="true">10*RAND()</f>
        <v>1.46957398840042</v>
      </c>
      <c r="D1698" s="4" t="n">
        <f aca="false">B1698+C1698</f>
        <v>6.7736708778635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6.48193424582717</v>
      </c>
      <c r="C1699" s="3" t="n">
        <f aca="true">10*RAND()</f>
        <v>5.08293451765948</v>
      </c>
      <c r="D1699" s="4" t="n">
        <f aca="false">B1699+C1699</f>
        <v>11.5648687634867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00359474911135</v>
      </c>
      <c r="C1700" s="3" t="n">
        <f aca="true">10*RAND()</f>
        <v>1.01607772615668</v>
      </c>
      <c r="D1700" s="4" t="n">
        <f aca="false">B1700+C1700</f>
        <v>2.01967247526803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08827486835467</v>
      </c>
      <c r="C1701" s="3" t="n">
        <f aca="true">10*RAND()</f>
        <v>1.94998068045291</v>
      </c>
      <c r="D1701" s="4" t="n">
        <f aca="false">B1701+C1701</f>
        <v>5.0382555488075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2.88871632235431</v>
      </c>
      <c r="C1702" s="3" t="n">
        <f aca="true">10*RAND()</f>
        <v>1.17511816367783</v>
      </c>
      <c r="D1702" s="4" t="n">
        <f aca="false">B1702+C1702</f>
        <v>4.06383448603213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9912555529678</v>
      </c>
      <c r="C1703" s="3" t="n">
        <f aca="true">10*RAND()</f>
        <v>5.21660568568273</v>
      </c>
      <c r="D1703" s="4" t="n">
        <f aca="false">B1703+C1703</f>
        <v>11.207861238650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28040756905099</v>
      </c>
      <c r="C1704" s="3" t="n">
        <f aca="true">10*RAND()</f>
        <v>1.05098110062013</v>
      </c>
      <c r="D1704" s="4" t="n">
        <f aca="false">B1704+C1704</f>
        <v>4.3313886696711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3.99364169131178</v>
      </c>
      <c r="C1705" s="3" t="n">
        <f aca="true">10*RAND()</f>
        <v>1.34541376196982</v>
      </c>
      <c r="D1705" s="4" t="n">
        <f aca="false">B1705+C1705</f>
        <v>5.339055453281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74557147696705</v>
      </c>
      <c r="C1706" s="3" t="n">
        <f aca="true">10*RAND()</f>
        <v>9.17076949446542</v>
      </c>
      <c r="D1706" s="4" t="n">
        <f aca="false">B1706+C1706</f>
        <v>9.9163409714324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96063432679133</v>
      </c>
      <c r="C1707" s="3" t="n">
        <f aca="true">10*RAND()</f>
        <v>8.48743739735282</v>
      </c>
      <c r="D1707" s="4" t="n">
        <f aca="false">B1707+C1707</f>
        <v>11.448071724144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2.27066836778058</v>
      </c>
      <c r="C1708" s="3" t="n">
        <f aca="true">10*RAND()</f>
        <v>7.3279467878776</v>
      </c>
      <c r="D1708" s="4" t="n">
        <f aca="false">B1708+C1708</f>
        <v>9.5986151556581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25179014232463</v>
      </c>
      <c r="C1709" s="3" t="n">
        <f aca="true">10*RAND()</f>
        <v>3.3758030779499</v>
      </c>
      <c r="D1709" s="4" t="n">
        <f aca="false">B1709+C1709</f>
        <v>5.6275932202745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75381596420033</v>
      </c>
      <c r="C1710" s="3" t="n">
        <f aca="true">10*RAND()</f>
        <v>3.21175450854177</v>
      </c>
      <c r="D1710" s="4" t="n">
        <f aca="false">B1710+C1710</f>
        <v>12.965570472742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35852914702536</v>
      </c>
      <c r="C1711" s="3" t="n">
        <f aca="true">10*RAND()</f>
        <v>3.09748611928597</v>
      </c>
      <c r="D1711" s="4" t="n">
        <f aca="false">B1711+C1711</f>
        <v>4.4560152663113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0.0913500489320153</v>
      </c>
      <c r="C1712" s="3" t="n">
        <f aca="true">10*RAND()</f>
        <v>6.01413471070364</v>
      </c>
      <c r="D1712" s="4" t="n">
        <f aca="false">B1712+C1712</f>
        <v>6.10548475963565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6.49121117656725</v>
      </c>
      <c r="C1713" s="3" t="n">
        <f aca="true">10*RAND()</f>
        <v>2.53661103831189</v>
      </c>
      <c r="D1713" s="4" t="n">
        <f aca="false">B1713+C1713</f>
        <v>9.0278222148791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367819882434191</v>
      </c>
      <c r="C1714" s="3" t="n">
        <f aca="true">10*RAND()</f>
        <v>1.89073020636645</v>
      </c>
      <c r="D1714" s="4" t="n">
        <f aca="false">B1714+C1714</f>
        <v>2.2585500888006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23256230375047</v>
      </c>
      <c r="C1715" s="3" t="n">
        <f aca="true">10*RAND()</f>
        <v>6.84621608948878</v>
      </c>
      <c r="D1715" s="4" t="n">
        <f aca="false">B1715+C1715</f>
        <v>12.078778393239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46152799487107</v>
      </c>
      <c r="C1716" s="3" t="n">
        <f aca="true">10*RAND()</f>
        <v>2.67139943056879</v>
      </c>
      <c r="D1716" s="4" t="n">
        <f aca="false">B1716+C1716</f>
        <v>6.1329274254398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4.58198084173518</v>
      </c>
      <c r="C1717" s="3" t="n">
        <f aca="true">10*RAND()</f>
        <v>3.55102426355738</v>
      </c>
      <c r="D1717" s="4" t="n">
        <f aca="false">B1717+C1717</f>
        <v>8.1330051052925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57215912223626</v>
      </c>
      <c r="C1718" s="3" t="n">
        <f aca="true">10*RAND()</f>
        <v>9.37219778240148</v>
      </c>
      <c r="D1718" s="4" t="n">
        <f aca="false">B1718+C1718</f>
        <v>17.9443569046377</v>
      </c>
      <c r="E1718" s="4" t="n">
        <f aca="false">IF(D1718=16,1,IF(D1718&gt;16,1,0))</f>
        <v>1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80333152928439</v>
      </c>
      <c r="C1719" s="3" t="n">
        <f aca="true">10*RAND()</f>
        <v>4.2926795159681</v>
      </c>
      <c r="D1719" s="4" t="n">
        <f aca="false">B1719+C1719</f>
        <v>6.0960110452524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08022923411503</v>
      </c>
      <c r="C1720" s="3" t="n">
        <f aca="true">10*RAND()</f>
        <v>3.37318548889744</v>
      </c>
      <c r="D1720" s="4" t="n">
        <f aca="false">B1720+C1720</f>
        <v>6.4534147230124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0968259850474</v>
      </c>
      <c r="C1721" s="3" t="n">
        <f aca="true">10*RAND()</f>
        <v>5.95587806851001</v>
      </c>
      <c r="D1721" s="4" t="n">
        <f aca="false">B1721+C1721</f>
        <v>14.052704053557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9017847577165</v>
      </c>
      <c r="C1722" s="3" t="n">
        <f aca="true">10*RAND()</f>
        <v>3.56958988894955</v>
      </c>
      <c r="D1722" s="4" t="n">
        <f aca="false">B1722+C1722</f>
        <v>11.47137464666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2.23327152191794</v>
      </c>
      <c r="C1723" s="3" t="n">
        <f aca="true">10*RAND()</f>
        <v>1.50426404400333</v>
      </c>
      <c r="D1723" s="4" t="n">
        <f aca="false">B1723+C1723</f>
        <v>3.7375355659212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6802296446098</v>
      </c>
      <c r="C1724" s="3" t="n">
        <f aca="true">10*RAND()</f>
        <v>7.68299239751921</v>
      </c>
      <c r="D1724" s="4" t="n">
        <f aca="false">B1724+C1724</f>
        <v>13.36322204212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88354451091399</v>
      </c>
      <c r="C1725" s="3" t="n">
        <f aca="true">10*RAND()</f>
        <v>7.20105957535126</v>
      </c>
      <c r="D1725" s="4" t="n">
        <f aca="false">B1725+C1725</f>
        <v>11.084604086265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89394337973097</v>
      </c>
      <c r="C1726" s="3" t="n">
        <f aca="true">10*RAND()</f>
        <v>9.30260739313452</v>
      </c>
      <c r="D1726" s="4" t="n">
        <f aca="false">B1726+C1726</f>
        <v>19.1965507728655</v>
      </c>
      <c r="E1726" s="4" t="n">
        <f aca="false">IF(D1726=16,1,IF(D1726&gt;16,1,0))</f>
        <v>1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32124382441797</v>
      </c>
      <c r="C1727" s="3" t="n">
        <f aca="true">10*RAND()</f>
        <v>7.40706102922813</v>
      </c>
      <c r="D1727" s="4" t="n">
        <f aca="false">B1727+C1727</f>
        <v>13.728304853646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22058486074002</v>
      </c>
      <c r="C1728" s="3" t="n">
        <f aca="true">10*RAND()</f>
        <v>1.21308887307176</v>
      </c>
      <c r="D1728" s="4" t="n">
        <f aca="false">B1728+C1728</f>
        <v>3.4336737338117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46945323789382</v>
      </c>
      <c r="C1729" s="3" t="n">
        <f aca="true">10*RAND()</f>
        <v>8.51762892188372</v>
      </c>
      <c r="D1729" s="4" t="n">
        <f aca="false">B1729+C1729</f>
        <v>12.9870821597775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0.246721783975969</v>
      </c>
      <c r="C1730" s="3" t="n">
        <f aca="true">10*RAND()</f>
        <v>8.19974523951576</v>
      </c>
      <c r="D1730" s="4" t="n">
        <f aca="false">B1730+C1730</f>
        <v>8.44646702349173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75447261300347</v>
      </c>
      <c r="C1731" s="3" t="n">
        <f aca="true">10*RAND()</f>
        <v>8.77699897430352</v>
      </c>
      <c r="D1731" s="4" t="n">
        <f aca="false">B1731+C1731</f>
        <v>10.53147158730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68535451551012</v>
      </c>
      <c r="C1732" s="3" t="n">
        <f aca="true">10*RAND()</f>
        <v>0.157160056272938</v>
      </c>
      <c r="D1732" s="4" t="n">
        <f aca="false">B1732+C1732</f>
        <v>7.8425145717830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77396606196918</v>
      </c>
      <c r="C1733" s="3" t="n">
        <f aca="true">10*RAND()</f>
        <v>7.12885925615031</v>
      </c>
      <c r="D1733" s="4" t="n">
        <f aca="false">B1733+C1733</f>
        <v>11.902825318119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59633709613423</v>
      </c>
      <c r="C1734" s="3" t="n">
        <f aca="true">10*RAND()</f>
        <v>9.33911468406177</v>
      </c>
      <c r="D1734" s="4" t="n">
        <f aca="false">B1734+C1734</f>
        <v>11.935451780196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8.60626615268073</v>
      </c>
      <c r="C1735" s="3" t="n">
        <f aca="true">10*RAND()</f>
        <v>7.60698285783648</v>
      </c>
      <c r="D1735" s="4" t="n">
        <f aca="false">B1735+C1735</f>
        <v>16.2132490105172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2.79774325306065</v>
      </c>
      <c r="C1736" s="3" t="n">
        <f aca="true">10*RAND()</f>
        <v>4.90944307129809</v>
      </c>
      <c r="D1736" s="4" t="n">
        <f aca="false">B1736+C1736</f>
        <v>7.7071863243587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44026294490602</v>
      </c>
      <c r="C1737" s="3" t="n">
        <f aca="true">10*RAND()</f>
        <v>8.19278613858883</v>
      </c>
      <c r="D1737" s="4" t="n">
        <f aca="false">B1737+C1737</f>
        <v>16.6330490834948</v>
      </c>
      <c r="E1737" s="4" t="n">
        <f aca="false">IF(D1737=16,1,IF(D1737&gt;16,1,0))</f>
        <v>1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93766822633495</v>
      </c>
      <c r="C1738" s="3" t="n">
        <f aca="true">10*RAND()</f>
        <v>8.61958423010816</v>
      </c>
      <c r="D1738" s="4" t="n">
        <f aca="false">B1738+C1738</f>
        <v>16.5572524564431</v>
      </c>
      <c r="E1738" s="4" t="n">
        <f aca="false">IF(D1738=16,1,IF(D1738&gt;16,1,0))</f>
        <v>1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3.36396852893809</v>
      </c>
      <c r="C1739" s="3" t="n">
        <f aca="true">10*RAND()</f>
        <v>0.941653807302705</v>
      </c>
      <c r="D1739" s="4" t="n">
        <f aca="false">B1739+C1739</f>
        <v>4.3056223362407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5.99295186043797</v>
      </c>
      <c r="C1740" s="3" t="n">
        <f aca="true">10*RAND()</f>
        <v>7.49923413063744</v>
      </c>
      <c r="D1740" s="4" t="n">
        <f aca="false">B1740+C1740</f>
        <v>13.492185991075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99844742392634</v>
      </c>
      <c r="C1741" s="3" t="n">
        <f aca="true">10*RAND()</f>
        <v>8.67566298380444</v>
      </c>
      <c r="D1741" s="4" t="n">
        <f aca="false">B1741+C1741</f>
        <v>16.6741104077308</v>
      </c>
      <c r="E1741" s="4" t="n">
        <f aca="false">IF(D1741=16,1,IF(D1741&gt;16,1,0))</f>
        <v>1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86827470663332</v>
      </c>
      <c r="C1742" s="3" t="n">
        <f aca="true">10*RAND()</f>
        <v>3.34955442972471</v>
      </c>
      <c r="D1742" s="4" t="n">
        <f aca="false">B1742+C1742</f>
        <v>9.2178291363580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07199364632469</v>
      </c>
      <c r="C1743" s="3" t="n">
        <f aca="true">10*RAND()</f>
        <v>4.29146943496197</v>
      </c>
      <c r="D1743" s="4" t="n">
        <f aca="false">B1743+C1743</f>
        <v>5.3634630812866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6.94046600029055</v>
      </c>
      <c r="C1744" s="3" t="n">
        <f aca="true">10*RAND()</f>
        <v>0.445252514442603</v>
      </c>
      <c r="D1744" s="4" t="n">
        <f aca="false">B1744+C1744</f>
        <v>7.38571851473315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11705077818119</v>
      </c>
      <c r="C1745" s="3" t="n">
        <f aca="true">10*RAND()</f>
        <v>5.35916426186547</v>
      </c>
      <c r="D1745" s="4" t="n">
        <f aca="false">B1745+C1745</f>
        <v>7.4762150400466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44625860993931</v>
      </c>
      <c r="C1746" s="3" t="n">
        <f aca="true">10*RAND()</f>
        <v>5.29476184148983</v>
      </c>
      <c r="D1746" s="4" t="n">
        <f aca="false">B1746+C1746</f>
        <v>9.7410204514291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87017894585586</v>
      </c>
      <c r="C1747" s="3" t="n">
        <f aca="true">10*RAND()</f>
        <v>4.46942396868981</v>
      </c>
      <c r="D1747" s="4" t="n">
        <f aca="false">B1747+C1747</f>
        <v>12.339602914545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65445222709019</v>
      </c>
      <c r="C1748" s="3" t="n">
        <f aca="true">10*RAND()</f>
        <v>2.53445537973613</v>
      </c>
      <c r="D1748" s="4" t="n">
        <f aca="false">B1748+C1748</f>
        <v>5.1889076068263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0.563091491102892</v>
      </c>
      <c r="C1749" s="3" t="n">
        <f aca="true">10*RAND()</f>
        <v>7.00295119676494</v>
      </c>
      <c r="D1749" s="4" t="n">
        <f aca="false">B1749+C1749</f>
        <v>7.56604268786784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7.96669600260081</v>
      </c>
      <c r="C1750" s="3" t="n">
        <f aca="true">10*RAND()</f>
        <v>7.05783884492739</v>
      </c>
      <c r="D1750" s="4" t="n">
        <f aca="false">B1750+C1750</f>
        <v>15.0245348475282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21243359410404</v>
      </c>
      <c r="C1751" s="3" t="n">
        <f aca="true">10*RAND()</f>
        <v>5.23021946820023</v>
      </c>
      <c r="D1751" s="4" t="n">
        <f aca="false">B1751+C1751</f>
        <v>7.4426530623042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36725794950089</v>
      </c>
      <c r="C1752" s="3" t="n">
        <f aca="true">10*RAND()</f>
        <v>9.89360523012642</v>
      </c>
      <c r="D1752" s="4" t="n">
        <f aca="false">B1752+C1752</f>
        <v>11.260863179627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0054882002871</v>
      </c>
      <c r="C1753" s="3" t="n">
        <f aca="true">10*RAND()</f>
        <v>6.55019392066099</v>
      </c>
      <c r="D1753" s="4" t="n">
        <f aca="false">B1753+C1753</f>
        <v>12.555682120948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45639915800548</v>
      </c>
      <c r="C1754" s="3" t="n">
        <f aca="true">10*RAND()</f>
        <v>0.460956439235655</v>
      </c>
      <c r="D1754" s="4" t="n">
        <f aca="false">B1754+C1754</f>
        <v>4.9173555972411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52788665741252</v>
      </c>
      <c r="C1755" s="3" t="n">
        <f aca="true">10*RAND()</f>
        <v>8.6696492422139</v>
      </c>
      <c r="D1755" s="4" t="n">
        <f aca="false">B1755+C1755</f>
        <v>14.197535899626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56023836017345</v>
      </c>
      <c r="C1756" s="3" t="n">
        <f aca="true">10*RAND()</f>
        <v>8.91964857981219</v>
      </c>
      <c r="D1756" s="4" t="n">
        <f aca="false">B1756+C1756</f>
        <v>18.4798869399856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9420701430765</v>
      </c>
      <c r="C1757" s="3" t="n">
        <f aca="true">10*RAND()</f>
        <v>5.32726281715949</v>
      </c>
      <c r="D1757" s="4" t="n">
        <f aca="false">B1757+C1757</f>
        <v>12.26933296023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65401245950328</v>
      </c>
      <c r="C1758" s="3" t="n">
        <f aca="true">10*RAND()</f>
        <v>6.06013609020176</v>
      </c>
      <c r="D1758" s="4" t="n">
        <f aca="false">B1758+C1758</f>
        <v>15.71414854970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1.57964701682035</v>
      </c>
      <c r="C1759" s="3" t="n">
        <f aca="true">10*RAND()</f>
        <v>5.60675165682496</v>
      </c>
      <c r="D1759" s="4" t="n">
        <f aca="false">B1759+C1759</f>
        <v>7.18639867364531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37966961081558</v>
      </c>
      <c r="C1760" s="3" t="n">
        <f aca="true">10*RAND()</f>
        <v>3.19903328381966</v>
      </c>
      <c r="D1760" s="4" t="n">
        <f aca="false">B1760+C1760</f>
        <v>12.578702894635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52211210851629</v>
      </c>
      <c r="C1761" s="3" t="n">
        <f aca="true">10*RAND()</f>
        <v>9.69239978653772</v>
      </c>
      <c r="D1761" s="4" t="n">
        <f aca="false">B1761+C1761</f>
        <v>19.214511895054</v>
      </c>
      <c r="E1761" s="4" t="n">
        <f aca="false">IF(D1761=16,1,IF(D1761&gt;16,1,0))</f>
        <v>1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74655761759167</v>
      </c>
      <c r="C1762" s="3" t="n">
        <f aca="true">10*RAND()</f>
        <v>9.42992108378577</v>
      </c>
      <c r="D1762" s="4" t="n">
        <f aca="false">B1762+C1762</f>
        <v>12.176478701377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6.11604003624854</v>
      </c>
      <c r="C1763" s="3" t="n">
        <f aca="true">10*RAND()</f>
        <v>3.86886423889052</v>
      </c>
      <c r="D1763" s="4" t="n">
        <f aca="false">B1763+C1763</f>
        <v>9.9849042751390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12083801965613</v>
      </c>
      <c r="C1764" s="3" t="n">
        <f aca="true">10*RAND()</f>
        <v>4.7319747229289</v>
      </c>
      <c r="D1764" s="4" t="n">
        <f aca="false">B1764+C1764</f>
        <v>12.852812742585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93969305578463</v>
      </c>
      <c r="C1765" s="3" t="n">
        <f aca="true">10*RAND()</f>
        <v>3.483748718666</v>
      </c>
      <c r="D1765" s="4" t="n">
        <f aca="false">B1765+C1765</f>
        <v>11.423441774450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23788525254776</v>
      </c>
      <c r="C1766" s="3" t="n">
        <f aca="true">10*RAND()</f>
        <v>7.8781508597032</v>
      </c>
      <c r="D1766" s="4" t="n">
        <f aca="false">B1766+C1766</f>
        <v>12.116036112251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1.46825337027359</v>
      </c>
      <c r="C1767" s="3" t="n">
        <f aca="true">10*RAND()</f>
        <v>3.00237612891208</v>
      </c>
      <c r="D1767" s="4" t="n">
        <f aca="false">B1767+C1767</f>
        <v>4.4706294991856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3463267195037</v>
      </c>
      <c r="C1768" s="3" t="n">
        <f aca="true">10*RAND()</f>
        <v>2.58000054208154</v>
      </c>
      <c r="D1768" s="4" t="n">
        <f aca="false">B1768+C1768</f>
        <v>6.9263272615852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7.94424794102188</v>
      </c>
      <c r="C1769" s="3" t="n">
        <f aca="true">10*RAND()</f>
        <v>5.87263963517843</v>
      </c>
      <c r="D1769" s="4" t="n">
        <f aca="false">B1769+C1769</f>
        <v>13.816887576200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14523337578425</v>
      </c>
      <c r="C1770" s="3" t="n">
        <f aca="true">10*RAND()</f>
        <v>4.39088905832282</v>
      </c>
      <c r="D1770" s="4" t="n">
        <f aca="false">B1770+C1770</f>
        <v>13.536122434107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83576304744262</v>
      </c>
      <c r="C1771" s="3" t="n">
        <f aca="true">10*RAND()</f>
        <v>7.71444087223413</v>
      </c>
      <c r="D1771" s="4" t="n">
        <f aca="false">B1771+C1771</f>
        <v>13.5502039196767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17542188212198</v>
      </c>
      <c r="C1772" s="3" t="n">
        <f aca="true">10*RAND()</f>
        <v>2.3359336436304</v>
      </c>
      <c r="D1772" s="4" t="n">
        <f aca="false">B1772+C1772</f>
        <v>4.5113555257523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9.00955203467833</v>
      </c>
      <c r="C1773" s="3" t="n">
        <f aca="true">10*RAND()</f>
        <v>3.05555111487925</v>
      </c>
      <c r="D1773" s="4" t="n">
        <f aca="false">B1773+C1773</f>
        <v>12.065103149557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9.22592452973723</v>
      </c>
      <c r="C1774" s="3" t="n">
        <f aca="true">10*RAND()</f>
        <v>6.85527910611003</v>
      </c>
      <c r="D1774" s="4" t="n">
        <f aca="false">B1774+C1774</f>
        <v>16.0812036358473</v>
      </c>
      <c r="E1774" s="4" t="n">
        <f aca="false">IF(D1774=16,1,IF(D1774&gt;16,1,0))</f>
        <v>1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23363505637252</v>
      </c>
      <c r="C1775" s="3" t="n">
        <f aca="true">10*RAND()</f>
        <v>6.69142355139028</v>
      </c>
      <c r="D1775" s="4" t="n">
        <f aca="false">B1775+C1775</f>
        <v>11.925058607762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55998582527895</v>
      </c>
      <c r="C1776" s="3" t="n">
        <f aca="true">10*RAND()</f>
        <v>3.79764687322963</v>
      </c>
      <c r="D1776" s="4" t="n">
        <f aca="false">B1776+C1776</f>
        <v>13.357632698508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59413954512176</v>
      </c>
      <c r="C1777" s="3" t="n">
        <f aca="true">10*RAND()</f>
        <v>5.9181031730537</v>
      </c>
      <c r="D1777" s="4" t="n">
        <f aca="false">B1777+C1777</f>
        <v>10.5122427181755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5051946119713</v>
      </c>
      <c r="C1778" s="3" t="n">
        <f aca="true">10*RAND()</f>
        <v>9.72724080174015</v>
      </c>
      <c r="D1778" s="4" t="n">
        <f aca="false">B1778+C1778</f>
        <v>18.2324354137115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57922519381375</v>
      </c>
      <c r="C1779" s="3" t="n">
        <f aca="true">10*RAND()</f>
        <v>7.46996374407601</v>
      </c>
      <c r="D1779" s="4" t="n">
        <f aca="false">B1779+C1779</f>
        <v>13.049188937889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1.82239439724825</v>
      </c>
      <c r="C1780" s="3" t="n">
        <f aca="true">10*RAND()</f>
        <v>7.62403879754063</v>
      </c>
      <c r="D1780" s="4" t="n">
        <f aca="false">B1780+C1780</f>
        <v>9.4464331947888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95350340766168</v>
      </c>
      <c r="C1781" s="3" t="n">
        <f aca="true">10*RAND()</f>
        <v>9.77324975568103</v>
      </c>
      <c r="D1781" s="4" t="n">
        <f aca="false">B1781+C1781</f>
        <v>11.7267531633427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4900371901825</v>
      </c>
      <c r="C1782" s="3" t="n">
        <f aca="true">10*RAND()</f>
        <v>0.0533768342399919</v>
      </c>
      <c r="D1782" s="4" t="n">
        <f aca="false">B1782+C1782</f>
        <v>9.5434140244225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94400385504012</v>
      </c>
      <c r="C1783" s="3" t="n">
        <f aca="true">10*RAND()</f>
        <v>7.56297280526825</v>
      </c>
      <c r="D1783" s="4" t="n">
        <f aca="false">B1783+C1783</f>
        <v>12.5069766603084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5.80287117167163</v>
      </c>
      <c r="C1784" s="3" t="n">
        <f aca="true">10*RAND()</f>
        <v>0.210893211302793</v>
      </c>
      <c r="D1784" s="4" t="n">
        <f aca="false">B1784+C1784</f>
        <v>6.01376438297443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80645575120417</v>
      </c>
      <c r="C1785" s="3" t="n">
        <f aca="true">10*RAND()</f>
        <v>9.06028269079478</v>
      </c>
      <c r="D1785" s="4" t="n">
        <f aca="false">B1785+C1785</f>
        <v>14.866738441998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60777065672243</v>
      </c>
      <c r="C1786" s="3" t="n">
        <f aca="true">10*RAND()</f>
        <v>9.27227115806354</v>
      </c>
      <c r="D1786" s="4" t="n">
        <f aca="false">B1786+C1786</f>
        <v>15.88004181478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802196253103219</v>
      </c>
      <c r="C1787" s="3" t="n">
        <f aca="true">10*RAND()</f>
        <v>6.56577642339073</v>
      </c>
      <c r="D1787" s="4" t="n">
        <f aca="false">B1787+C1787</f>
        <v>7.3679726764939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5.60254791575574</v>
      </c>
      <c r="C1788" s="3" t="n">
        <f aca="true">10*RAND()</f>
        <v>5.85028455264749</v>
      </c>
      <c r="D1788" s="4" t="n">
        <f aca="false">B1788+C1788</f>
        <v>11.4528324684032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92912976826022</v>
      </c>
      <c r="C1789" s="3" t="n">
        <f aca="true">10*RAND()</f>
        <v>8.47375769724973</v>
      </c>
      <c r="D1789" s="4" t="n">
        <f aca="false">B1789+C1789</f>
        <v>15.402887465509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00190894875270375</v>
      </c>
      <c r="C1790" s="3" t="n">
        <f aca="true">10*RAND()</f>
        <v>4.9988110447816</v>
      </c>
      <c r="D1790" s="4" t="n">
        <f aca="false">B1790+C1790</f>
        <v>5.0007199935343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3460981053864</v>
      </c>
      <c r="C1791" s="3" t="n">
        <f aca="true">10*RAND()</f>
        <v>5.56318109366223</v>
      </c>
      <c r="D1791" s="4" t="n">
        <f aca="false">B1791+C1791</f>
        <v>12.909279199048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42860342946977</v>
      </c>
      <c r="C1792" s="3" t="n">
        <f aca="true">10*RAND()</f>
        <v>6.97114916944997</v>
      </c>
      <c r="D1792" s="4" t="n">
        <f aca="false">B1792+C1792</f>
        <v>9.3997525989197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1.37279578001978</v>
      </c>
      <c r="C1793" s="3" t="n">
        <f aca="true">10*RAND()</f>
        <v>1.24358575346608</v>
      </c>
      <c r="D1793" s="4" t="n">
        <f aca="false">B1793+C1793</f>
        <v>2.6163815334858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2.59667999120095</v>
      </c>
      <c r="C1794" s="3" t="n">
        <f aca="true">10*RAND()</f>
        <v>0.898536862430191</v>
      </c>
      <c r="D1794" s="4" t="n">
        <f aca="false">B1794+C1794</f>
        <v>3.49521685363114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3331551738357</v>
      </c>
      <c r="C1795" s="3" t="n">
        <f aca="true">10*RAND()</f>
        <v>6.64477211992207</v>
      </c>
      <c r="D1795" s="4" t="n">
        <f aca="false">B1795+C1795</f>
        <v>11.977927293757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5.08735079429114</v>
      </c>
      <c r="C1796" s="3" t="n">
        <f aca="true">10*RAND()</f>
        <v>5.14525664459366</v>
      </c>
      <c r="D1796" s="4" t="n">
        <f aca="false">B1796+C1796</f>
        <v>10.2326074388848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2.43343674383027</v>
      </c>
      <c r="C1797" s="3" t="n">
        <f aca="true">10*RAND()</f>
        <v>4.32570148947611</v>
      </c>
      <c r="D1797" s="4" t="n">
        <f aca="false">B1797+C1797</f>
        <v>6.7591382333063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1292311033245</v>
      </c>
      <c r="C1798" s="3" t="n">
        <f aca="true">10*RAND()</f>
        <v>7.49475038595124</v>
      </c>
      <c r="D1798" s="4" t="n">
        <f aca="false">B1798+C1798</f>
        <v>12.623981489275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06329122843509</v>
      </c>
      <c r="C1799" s="3" t="n">
        <f aca="true">10*RAND()</f>
        <v>1.60937572431622</v>
      </c>
      <c r="D1799" s="4" t="n">
        <f aca="false">B1799+C1799</f>
        <v>10.672666952751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6.90926518172572</v>
      </c>
      <c r="C1800" s="3" t="n">
        <f aca="true">10*RAND()</f>
        <v>8.25089833689071</v>
      </c>
      <c r="D1800" s="4" t="n">
        <f aca="false">B1800+C1800</f>
        <v>15.160163518616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2.90837290092502</v>
      </c>
      <c r="C1801" s="3" t="n">
        <f aca="true">10*RAND()</f>
        <v>1.20925858737885</v>
      </c>
      <c r="D1801" s="4" t="n">
        <f aca="false">B1801+C1801</f>
        <v>4.1176314883038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0.452704726043754</v>
      </c>
      <c r="C1802" s="3" t="n">
        <f aca="true">10*RAND()</f>
        <v>1.36190311807789</v>
      </c>
      <c r="D1802" s="4" t="n">
        <f aca="false">B1802+C1802</f>
        <v>1.8146078441216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4.53593562239296</v>
      </c>
      <c r="C1803" s="3" t="n">
        <f aca="true">10*RAND()</f>
        <v>2.52391218031242</v>
      </c>
      <c r="D1803" s="4" t="n">
        <f aca="false">B1803+C1803</f>
        <v>7.0598478027053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5036806163812</v>
      </c>
      <c r="C1804" s="3" t="n">
        <f aca="true">10*RAND()</f>
        <v>4.61194858110929</v>
      </c>
      <c r="D1804" s="4" t="n">
        <f aca="false">B1804+C1804</f>
        <v>14.115629197490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23467339578383</v>
      </c>
      <c r="C1805" s="3" t="n">
        <f aca="true">10*RAND()</f>
        <v>5.09616464717434</v>
      </c>
      <c r="D1805" s="4" t="n">
        <f aca="false">B1805+C1805</f>
        <v>9.33083804295817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24923490373511</v>
      </c>
      <c r="C1806" s="3" t="n">
        <f aca="true">10*RAND()</f>
        <v>8.00892621010286</v>
      </c>
      <c r="D1806" s="4" t="n">
        <f aca="false">B1806+C1806</f>
        <v>14.25816111383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1.97658626294604</v>
      </c>
      <c r="C1807" s="3" t="n">
        <f aca="true">10*RAND()</f>
        <v>2.818401572167</v>
      </c>
      <c r="D1807" s="4" t="n">
        <f aca="false">B1807+C1807</f>
        <v>4.7949878351130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3.28198154164567</v>
      </c>
      <c r="C1808" s="3" t="n">
        <f aca="true">10*RAND()</f>
        <v>7.06571164745491</v>
      </c>
      <c r="D1808" s="4" t="n">
        <f aca="false">B1808+C1808</f>
        <v>10.347693189100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28719885094269</v>
      </c>
      <c r="C1809" s="3" t="n">
        <f aca="true">10*RAND()</f>
        <v>6.62204869276118</v>
      </c>
      <c r="D1809" s="4" t="n">
        <f aca="false">B1809+C1809</f>
        <v>12.909247543703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51964411349401</v>
      </c>
      <c r="C1810" s="3" t="n">
        <f aca="true">10*RAND()</f>
        <v>3.25790849125171</v>
      </c>
      <c r="D1810" s="4" t="n">
        <f aca="false">B1810+C1810</f>
        <v>9.7775526047457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58012091631926</v>
      </c>
      <c r="C1811" s="3" t="n">
        <f aca="true">10*RAND()</f>
        <v>8.48542780343151</v>
      </c>
      <c r="D1811" s="4" t="n">
        <f aca="false">B1811+C1811</f>
        <v>10.065548719750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3.03051981621141</v>
      </c>
      <c r="C1812" s="3" t="n">
        <f aca="true">10*RAND()</f>
        <v>7.97681842813299</v>
      </c>
      <c r="D1812" s="4" t="n">
        <f aca="false">B1812+C1812</f>
        <v>11.007338244344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6.8913043098861</v>
      </c>
      <c r="C1813" s="3" t="n">
        <f aca="true">10*RAND()</f>
        <v>3.18915657992604</v>
      </c>
      <c r="D1813" s="4" t="n">
        <f aca="false">B1813+C1813</f>
        <v>10.080460889812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21268784769144</v>
      </c>
      <c r="C1814" s="3" t="n">
        <f aca="true">10*RAND()</f>
        <v>8.62477595946185</v>
      </c>
      <c r="D1814" s="4" t="n">
        <f aca="false">B1814+C1814</f>
        <v>11.837463807153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9.36109074011336</v>
      </c>
      <c r="C1815" s="3" t="n">
        <f aca="true">10*RAND()</f>
        <v>0.62992970793818</v>
      </c>
      <c r="D1815" s="4" t="n">
        <f aca="false">B1815+C1815</f>
        <v>9.99102044805154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4540593200495</v>
      </c>
      <c r="C1816" s="3" t="n">
        <f aca="true">10*RAND()</f>
        <v>0.517725742601976</v>
      </c>
      <c r="D1816" s="4" t="n">
        <f aca="false">B1816+C1816</f>
        <v>8.9717850626514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61398079033001</v>
      </c>
      <c r="C1817" s="3" t="n">
        <f aca="true">10*RAND()</f>
        <v>0.285695174050317</v>
      </c>
      <c r="D1817" s="4" t="n">
        <f aca="false">B1817+C1817</f>
        <v>1.8996759643803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242771197762661</v>
      </c>
      <c r="C1818" s="3" t="n">
        <f aca="true">10*RAND()</f>
        <v>7.83742987258906</v>
      </c>
      <c r="D1818" s="4" t="n">
        <f aca="false">B1818+C1818</f>
        <v>8.08020107035172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322686378268456</v>
      </c>
      <c r="C1819" s="3" t="n">
        <f aca="true">10*RAND()</f>
        <v>1.43773579714306</v>
      </c>
      <c r="D1819" s="4" t="n">
        <f aca="false">B1819+C1819</f>
        <v>1.7604221754115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7.87143492209196</v>
      </c>
      <c r="C1820" s="3" t="n">
        <f aca="true">10*RAND()</f>
        <v>9.88195844890603</v>
      </c>
      <c r="D1820" s="4" t="n">
        <f aca="false">B1820+C1820</f>
        <v>17.753393370998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99600794442885</v>
      </c>
      <c r="C1821" s="3" t="n">
        <f aca="true">10*RAND()</f>
        <v>3.52884244237107</v>
      </c>
      <c r="D1821" s="4" t="n">
        <f aca="false">B1821+C1821</f>
        <v>6.5248503867999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0.151231301474474</v>
      </c>
      <c r="C1822" s="3" t="n">
        <f aca="true">10*RAND()</f>
        <v>9.92659239009805</v>
      </c>
      <c r="D1822" s="4" t="n">
        <f aca="false">B1822+C1822</f>
        <v>10.0778236915725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70612385732519</v>
      </c>
      <c r="C1823" s="3" t="n">
        <f aca="true">10*RAND()</f>
        <v>1.66620966469998</v>
      </c>
      <c r="D1823" s="4" t="n">
        <f aca="false">B1823+C1823</f>
        <v>7.3723335220251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96332140115518</v>
      </c>
      <c r="C1824" s="3" t="n">
        <f aca="true">10*RAND()</f>
        <v>2.52650580180376</v>
      </c>
      <c r="D1824" s="4" t="n">
        <f aca="false">B1824+C1824</f>
        <v>6.4898272029589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53546694479396</v>
      </c>
      <c r="C1825" s="3" t="n">
        <f aca="true">10*RAND()</f>
        <v>3.63859972190092</v>
      </c>
      <c r="D1825" s="4" t="n">
        <f aca="false">B1825+C1825</f>
        <v>7.17406666669488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89128937915964</v>
      </c>
      <c r="C1826" s="3" t="n">
        <f aca="true">10*RAND()</f>
        <v>1.44964363073314</v>
      </c>
      <c r="D1826" s="4" t="n">
        <f aca="false">B1826+C1826</f>
        <v>9.3409330098927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8.52357634213108</v>
      </c>
      <c r="C1827" s="3" t="n">
        <f aca="true">10*RAND()</f>
        <v>0.29141567523198</v>
      </c>
      <c r="D1827" s="4" t="n">
        <f aca="false">B1827+C1827</f>
        <v>8.8149920173630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47229685274961</v>
      </c>
      <c r="C1828" s="3" t="n">
        <f aca="true">10*RAND()</f>
        <v>6.12605409552846</v>
      </c>
      <c r="D1828" s="4" t="n">
        <f aca="false">B1828+C1828</f>
        <v>15.598350948278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60081858906731</v>
      </c>
      <c r="C1829" s="3" t="n">
        <f aca="true">10*RAND()</f>
        <v>5.80101200430222</v>
      </c>
      <c r="D1829" s="4" t="n">
        <f aca="false">B1829+C1829</f>
        <v>15.4018305933695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51501113906105</v>
      </c>
      <c r="C1830" s="3" t="n">
        <f aca="true">10*RAND()</f>
        <v>3.47242403603099</v>
      </c>
      <c r="D1830" s="4" t="n">
        <f aca="false">B1830+C1830</f>
        <v>6.9874351750920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3.87304955696802</v>
      </c>
      <c r="C1831" s="3" t="n">
        <f aca="true">10*RAND()</f>
        <v>5.87634112913653</v>
      </c>
      <c r="D1831" s="4" t="n">
        <f aca="false">B1831+C1831</f>
        <v>9.7493906861045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01732438891978</v>
      </c>
      <c r="C1832" s="3" t="n">
        <f aca="true">10*RAND()</f>
        <v>8.7463657967179</v>
      </c>
      <c r="D1832" s="4" t="n">
        <f aca="false">B1832+C1832</f>
        <v>16.7636901856377</v>
      </c>
      <c r="E1832" s="4" t="n">
        <f aca="false">IF(D1832=16,1,IF(D1832&gt;16,1,0))</f>
        <v>1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64720775542395</v>
      </c>
      <c r="C1833" s="3" t="n">
        <f aca="true">10*RAND()</f>
        <v>1.6514222629564</v>
      </c>
      <c r="D1833" s="4" t="n">
        <f aca="false">B1833+C1833</f>
        <v>8.2986300183803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81230788984433</v>
      </c>
      <c r="C1834" s="3" t="n">
        <f aca="true">10*RAND()</f>
        <v>6.87960151162307</v>
      </c>
      <c r="D1834" s="4" t="n">
        <f aca="false">B1834+C1834</f>
        <v>13.6919094014674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124763658328741</v>
      </c>
      <c r="C1835" s="3" t="n">
        <f aca="true">10*RAND()</f>
        <v>6.12488910568507</v>
      </c>
      <c r="D1835" s="4" t="n">
        <f aca="false">B1835+C1835</f>
        <v>6.2496527640138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19671408229072</v>
      </c>
      <c r="C1836" s="3" t="n">
        <f aca="true">10*RAND()</f>
        <v>9.22484423808781</v>
      </c>
      <c r="D1836" s="4" t="n">
        <f aca="false">B1836+C1836</f>
        <v>12.421558320378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8.0835873668478</v>
      </c>
      <c r="C1837" s="3" t="n">
        <f aca="true">10*RAND()</f>
        <v>6.82105069145002</v>
      </c>
      <c r="D1837" s="4" t="n">
        <f aca="false">B1837+C1837</f>
        <v>14.904638058297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937829843260664</v>
      </c>
      <c r="C1838" s="3" t="n">
        <f aca="true">10*RAND()</f>
        <v>8.70806256233359</v>
      </c>
      <c r="D1838" s="4" t="n">
        <f aca="false">B1838+C1838</f>
        <v>9.6458924055942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07884691798996</v>
      </c>
      <c r="C1839" s="3" t="n">
        <f aca="true">10*RAND()</f>
        <v>8.74764372549691</v>
      </c>
      <c r="D1839" s="4" t="n">
        <f aca="false">B1839+C1839</f>
        <v>17.8264906434869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03472539553257</v>
      </c>
      <c r="C1840" s="3" t="n">
        <f aca="true">10*RAND()</f>
        <v>4.01621659741737</v>
      </c>
      <c r="D1840" s="4" t="n">
        <f aca="false">B1840+C1840</f>
        <v>7.0509419929499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0.956558482590433</v>
      </c>
      <c r="C1841" s="3" t="n">
        <f aca="true">10*RAND()</f>
        <v>9.65997142813171</v>
      </c>
      <c r="D1841" s="4" t="n">
        <f aca="false">B1841+C1841</f>
        <v>10.616529910722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57520736832947</v>
      </c>
      <c r="C1842" s="3" t="n">
        <f aca="true">10*RAND()</f>
        <v>8.11283700541229</v>
      </c>
      <c r="D1842" s="4" t="n">
        <f aca="false">B1842+C1842</f>
        <v>10.688044373741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07227706809322</v>
      </c>
      <c r="C1843" s="3" t="n">
        <f aca="true">10*RAND()</f>
        <v>2.6362222424486</v>
      </c>
      <c r="D1843" s="4" t="n">
        <f aca="false">B1843+C1843</f>
        <v>7.7084993105418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6.83048470294849</v>
      </c>
      <c r="C1844" s="3" t="n">
        <f aca="true">10*RAND()</f>
        <v>3.11432720573091</v>
      </c>
      <c r="D1844" s="4" t="n">
        <f aca="false">B1844+C1844</f>
        <v>9.944811908679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9.53401637608429</v>
      </c>
      <c r="C1845" s="3" t="n">
        <f aca="true">10*RAND()</f>
        <v>9.62338149640744</v>
      </c>
      <c r="D1845" s="4" t="n">
        <f aca="false">B1845+C1845</f>
        <v>19.1573978724917</v>
      </c>
      <c r="E1845" s="4" t="n">
        <f aca="false">IF(D1845=16,1,IF(D1845&gt;16,1,0))</f>
        <v>1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87871576107395</v>
      </c>
      <c r="C1846" s="3" t="n">
        <f aca="true">10*RAND()</f>
        <v>9.62364406721729</v>
      </c>
      <c r="D1846" s="4" t="n">
        <f aca="false">B1846+C1846</f>
        <v>12.5023598282912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2.79387562512026</v>
      </c>
      <c r="C1847" s="3" t="n">
        <f aca="true">10*RAND()</f>
        <v>5.40952578539533</v>
      </c>
      <c r="D1847" s="4" t="n">
        <f aca="false">B1847+C1847</f>
        <v>8.2034014105155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06258506220841</v>
      </c>
      <c r="C1848" s="3" t="n">
        <f aca="true">10*RAND()</f>
        <v>0.659711305597047</v>
      </c>
      <c r="D1848" s="4" t="n">
        <f aca="false">B1848+C1848</f>
        <v>8.72229636780546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39692236773562</v>
      </c>
      <c r="C1849" s="3" t="n">
        <f aca="true">10*RAND()</f>
        <v>2.68027919306942</v>
      </c>
      <c r="D1849" s="4" t="n">
        <f aca="false">B1849+C1849</f>
        <v>9.0772015608050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97613821183507</v>
      </c>
      <c r="C1850" s="3" t="n">
        <f aca="true">10*RAND()</f>
        <v>0.971287377717004</v>
      </c>
      <c r="D1850" s="4" t="n">
        <f aca="false">B1850+C1850</f>
        <v>6.9474255895520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78624244074573</v>
      </c>
      <c r="C1851" s="3" t="n">
        <f aca="true">10*RAND()</f>
        <v>6.76664695347305</v>
      </c>
      <c r="D1851" s="4" t="n">
        <f aca="false">B1851+C1851</f>
        <v>14.5528893942188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4.72147854580484</v>
      </c>
      <c r="C1852" s="3" t="n">
        <f aca="true">10*RAND()</f>
        <v>0.423636362932711</v>
      </c>
      <c r="D1852" s="4" t="n">
        <f aca="false">B1852+C1852</f>
        <v>5.14511490873756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0145228315077</v>
      </c>
      <c r="C1853" s="3" t="n">
        <f aca="true">10*RAND()</f>
        <v>7.68480579987793</v>
      </c>
      <c r="D1853" s="4" t="n">
        <f aca="false">B1853+C1853</f>
        <v>8.6993286313856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8.55580760503719</v>
      </c>
      <c r="C1854" s="3" t="n">
        <f aca="true">10*RAND()</f>
        <v>6.09782753187207</v>
      </c>
      <c r="D1854" s="4" t="n">
        <f aca="false">B1854+C1854</f>
        <v>14.6536351369093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7.50900859647657</v>
      </c>
      <c r="C1855" s="3" t="n">
        <f aca="true">10*RAND()</f>
        <v>3.74955009936744</v>
      </c>
      <c r="D1855" s="4" t="n">
        <f aca="false">B1855+C1855</f>
        <v>11.25855869584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90923966094476</v>
      </c>
      <c r="C1856" s="3" t="n">
        <f aca="true">10*RAND()</f>
        <v>8.75000109980225</v>
      </c>
      <c r="D1856" s="4" t="n">
        <f aca="false">B1856+C1856</f>
        <v>16.659240760747</v>
      </c>
      <c r="E1856" s="4" t="n">
        <f aca="false">IF(D1856=16,1,IF(D1856&gt;16,1,0))</f>
        <v>1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90879251463077</v>
      </c>
      <c r="C1857" s="3" t="n">
        <f aca="true">10*RAND()</f>
        <v>4.64245418334973</v>
      </c>
      <c r="D1857" s="4" t="n">
        <f aca="false">B1857+C1857</f>
        <v>14.5512466979805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66644407531135</v>
      </c>
      <c r="C1858" s="3" t="n">
        <f aca="true">10*RAND()</f>
        <v>4.07548840413474</v>
      </c>
      <c r="D1858" s="4" t="n">
        <f aca="false">B1858+C1858</f>
        <v>11.741932479446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84206994792697</v>
      </c>
      <c r="C1859" s="3" t="n">
        <f aca="true">10*RAND()</f>
        <v>0.515025702941009</v>
      </c>
      <c r="D1859" s="4" t="n">
        <f aca="false">B1859+C1859</f>
        <v>3.3570956508679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01846291996683</v>
      </c>
      <c r="C1860" s="3" t="n">
        <f aca="true">10*RAND()</f>
        <v>3.98657828171142</v>
      </c>
      <c r="D1860" s="4" t="n">
        <f aca="false">B1860+C1860</f>
        <v>5.00504120167825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0.820943292144581</v>
      </c>
      <c r="C1861" s="3" t="n">
        <f aca="true">10*RAND()</f>
        <v>8.72134094201506</v>
      </c>
      <c r="D1861" s="4" t="n">
        <f aca="false">B1861+C1861</f>
        <v>9.54228423415964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74634869717654</v>
      </c>
      <c r="C1862" s="3" t="n">
        <f aca="true">10*RAND()</f>
        <v>7.04164048647018</v>
      </c>
      <c r="D1862" s="4" t="n">
        <f aca="false">B1862+C1862</f>
        <v>15.787989183646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4.97052530014834</v>
      </c>
      <c r="C1863" s="3" t="n">
        <f aca="true">10*RAND()</f>
        <v>9.78920913000419</v>
      </c>
      <c r="D1863" s="4" t="n">
        <f aca="false">B1863+C1863</f>
        <v>14.759734430152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30191292767725</v>
      </c>
      <c r="C1864" s="3" t="n">
        <f aca="true">10*RAND()</f>
        <v>0.835718336627643</v>
      </c>
      <c r="D1864" s="4" t="n">
        <f aca="false">B1864+C1864</f>
        <v>8.1376312643048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6.30136814836437</v>
      </c>
      <c r="C1865" s="3" t="n">
        <f aca="true">10*RAND()</f>
        <v>7.70054623063451</v>
      </c>
      <c r="D1865" s="4" t="n">
        <f aca="false">B1865+C1865</f>
        <v>14.001914378998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75983913145077</v>
      </c>
      <c r="C1866" s="3" t="n">
        <f aca="true">10*RAND()</f>
        <v>2.14438099619553</v>
      </c>
      <c r="D1866" s="4" t="n">
        <f aca="false">B1866+C1866</f>
        <v>11.9042201276463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23717478877972</v>
      </c>
      <c r="C1867" s="3" t="n">
        <f aca="true">10*RAND()</f>
        <v>2.29442366073099</v>
      </c>
      <c r="D1867" s="4" t="n">
        <f aca="false">B1867+C1867</f>
        <v>10.531598449510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82424262420673</v>
      </c>
      <c r="C1868" s="3" t="n">
        <f aca="true">10*RAND()</f>
        <v>4.14182674100941</v>
      </c>
      <c r="D1868" s="4" t="n">
        <f aca="false">B1868+C1868</f>
        <v>6.9660693652161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2.74610550477921</v>
      </c>
      <c r="C1869" s="3" t="n">
        <f aca="true">10*RAND()</f>
        <v>6.8265042165095</v>
      </c>
      <c r="D1869" s="4" t="n">
        <f aca="false">B1869+C1869</f>
        <v>9.57260972128871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3.34146060638694</v>
      </c>
      <c r="C1870" s="3" t="n">
        <f aca="true">10*RAND()</f>
        <v>8.6826010738717</v>
      </c>
      <c r="D1870" s="4" t="n">
        <f aca="false">B1870+C1870</f>
        <v>12.0240616802586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24086308358487</v>
      </c>
      <c r="C1871" s="3" t="n">
        <f aca="true">10*RAND()</f>
        <v>0.810117289795277</v>
      </c>
      <c r="D1871" s="4" t="n">
        <f aca="false">B1871+C1871</f>
        <v>8.0509803733801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9.24912363967192</v>
      </c>
      <c r="C1872" s="3" t="n">
        <f aca="true">10*RAND()</f>
        <v>2.91150646663468</v>
      </c>
      <c r="D1872" s="4" t="n">
        <f aca="false">B1872+C1872</f>
        <v>12.160630106306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7.16345920174384</v>
      </c>
      <c r="C1873" s="3" t="n">
        <f aca="true">10*RAND()</f>
        <v>0.0943199638666819</v>
      </c>
      <c r="D1873" s="4" t="n">
        <f aca="false">B1873+C1873</f>
        <v>7.2577791656105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3.29991582005422</v>
      </c>
      <c r="C1874" s="3" t="n">
        <f aca="true">10*RAND()</f>
        <v>2.88206486449333</v>
      </c>
      <c r="D1874" s="4" t="n">
        <f aca="false">B1874+C1874</f>
        <v>6.1819806845475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72283793147768</v>
      </c>
      <c r="C1875" s="3" t="n">
        <f aca="true">10*RAND()</f>
        <v>7.24549450101913</v>
      </c>
      <c r="D1875" s="4" t="n">
        <f aca="false">B1875+C1875</f>
        <v>14.9683324324968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41618234923091</v>
      </c>
      <c r="C1876" s="3" t="n">
        <f aca="true">10*RAND()</f>
        <v>5.81081640761051</v>
      </c>
      <c r="D1876" s="4" t="n">
        <f aca="false">B1876+C1876</f>
        <v>10.226998756841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25441214314958</v>
      </c>
      <c r="C1877" s="3" t="n">
        <f aca="true">10*RAND()</f>
        <v>4.64940413726216</v>
      </c>
      <c r="D1877" s="4" t="n">
        <f aca="false">B1877+C1877</f>
        <v>13.903816280411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79376059191635</v>
      </c>
      <c r="C1878" s="3" t="n">
        <f aca="true">10*RAND()</f>
        <v>7.0937430245607</v>
      </c>
      <c r="D1878" s="4" t="n">
        <f aca="false">B1878+C1878</f>
        <v>13.887503616477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7.30387595732543</v>
      </c>
      <c r="C1879" s="3" t="n">
        <f aca="true">10*RAND()</f>
        <v>8.02696574928524</v>
      </c>
      <c r="D1879" s="4" t="n">
        <f aca="false">B1879+C1879</f>
        <v>15.330841706610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38695730749323</v>
      </c>
      <c r="C1880" s="3" t="n">
        <f aca="true">10*RAND()</f>
        <v>3.20260562811624</v>
      </c>
      <c r="D1880" s="4" t="n">
        <f aca="false">B1880+C1880</f>
        <v>11.589562935609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15707031211492</v>
      </c>
      <c r="C1881" s="3" t="n">
        <f aca="true">10*RAND()</f>
        <v>6.77257376186902</v>
      </c>
      <c r="D1881" s="4" t="n">
        <f aca="false">B1881+C1881</f>
        <v>11.9296440739839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73055459433143</v>
      </c>
      <c r="C1882" s="3" t="n">
        <f aca="true">10*RAND()</f>
        <v>1.75300342849647</v>
      </c>
      <c r="D1882" s="4" t="n">
        <f aca="false">B1882+C1882</f>
        <v>3.483558022827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81282436419007</v>
      </c>
      <c r="C1883" s="3" t="n">
        <f aca="true">10*RAND()</f>
        <v>0.616512450234013</v>
      </c>
      <c r="D1883" s="4" t="n">
        <f aca="false">B1883+C1883</f>
        <v>2.4293368144240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45127923150298</v>
      </c>
      <c r="C1884" s="3" t="n">
        <f aca="true">10*RAND()</f>
        <v>5.31923774430711</v>
      </c>
      <c r="D1884" s="4" t="n">
        <f aca="false">B1884+C1884</f>
        <v>11.770516975810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16005410219202</v>
      </c>
      <c r="C1885" s="3" t="n">
        <f aca="true">10*RAND()</f>
        <v>7.22472468554943</v>
      </c>
      <c r="D1885" s="4" t="n">
        <f aca="false">B1885+C1885</f>
        <v>13.3847787877414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5.2701221013222</v>
      </c>
      <c r="C1886" s="3" t="n">
        <f aca="true">10*RAND()</f>
        <v>0.750187665058727</v>
      </c>
      <c r="D1886" s="4" t="n">
        <f aca="false">B1886+C1886</f>
        <v>6.0203097663809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39126964779073</v>
      </c>
      <c r="C1887" s="3" t="n">
        <f aca="true">10*RAND()</f>
        <v>3.91162230201301</v>
      </c>
      <c r="D1887" s="4" t="n">
        <f aca="false">B1887+C1887</f>
        <v>9.3028919498037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35269996940655</v>
      </c>
      <c r="C1888" s="3" t="n">
        <f aca="true">10*RAND()</f>
        <v>3.34504568686144</v>
      </c>
      <c r="D1888" s="4" t="n">
        <f aca="false">B1888+C1888</f>
        <v>8.6977456562679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09030743025635</v>
      </c>
      <c r="C1889" s="3" t="n">
        <f aca="true">10*RAND()</f>
        <v>8.61048133933434</v>
      </c>
      <c r="D1889" s="4" t="n">
        <f aca="false">B1889+C1889</f>
        <v>9.7007887695906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88975264794254</v>
      </c>
      <c r="C1890" s="3" t="n">
        <f aca="true">10*RAND()</f>
        <v>7.21073756088332</v>
      </c>
      <c r="D1890" s="4" t="n">
        <f aca="false">B1890+C1890</f>
        <v>16.1004902088259</v>
      </c>
      <c r="E1890" s="4" t="n">
        <f aca="false">IF(D1890=16,1,IF(D1890&gt;16,1,0))</f>
        <v>1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38882136077298</v>
      </c>
      <c r="C1891" s="3" t="n">
        <f aca="true">10*RAND()</f>
        <v>7.26704624348547</v>
      </c>
      <c r="D1891" s="4" t="n">
        <f aca="false">B1891+C1891</f>
        <v>12.6558676042584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7.01100590157311</v>
      </c>
      <c r="C1892" s="3" t="n">
        <f aca="true">10*RAND()</f>
        <v>6.90065932155392</v>
      </c>
      <c r="D1892" s="4" t="n">
        <f aca="false">B1892+C1892</f>
        <v>13.91166522312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04626406340742</v>
      </c>
      <c r="C1893" s="3" t="n">
        <f aca="true">10*RAND()</f>
        <v>1.30630748544346</v>
      </c>
      <c r="D1893" s="4" t="n">
        <f aca="false">B1893+C1893</f>
        <v>7.35257154885088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3.13530154534096</v>
      </c>
      <c r="C1894" s="3" t="n">
        <f aca="true">10*RAND()</f>
        <v>0.267929389623397</v>
      </c>
      <c r="D1894" s="4" t="n">
        <f aca="false">B1894+C1894</f>
        <v>3.4032309349643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6291614928825</v>
      </c>
      <c r="C1895" s="3" t="n">
        <f aca="true">10*RAND()</f>
        <v>4.20062403041962</v>
      </c>
      <c r="D1895" s="4" t="n">
        <f aca="false">B1895+C1895</f>
        <v>12.8297855233021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5.0137949042655</v>
      </c>
      <c r="C1896" s="3" t="n">
        <f aca="true">10*RAND()</f>
        <v>3.71605919375973</v>
      </c>
      <c r="D1896" s="4" t="n">
        <f aca="false">B1896+C1896</f>
        <v>8.7298540980252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62434397981818</v>
      </c>
      <c r="C1897" s="3" t="n">
        <f aca="true">10*RAND()</f>
        <v>3.36451019943341</v>
      </c>
      <c r="D1897" s="4" t="n">
        <f aca="false">B1897+C1897</f>
        <v>7.9888541792515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6.29324589217828</v>
      </c>
      <c r="C1898" s="3" t="n">
        <f aca="true">10*RAND()</f>
        <v>4.23723358404619</v>
      </c>
      <c r="D1898" s="4" t="n">
        <f aca="false">B1898+C1898</f>
        <v>10.530479476224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1.46204903997036</v>
      </c>
      <c r="C1899" s="3" t="n">
        <f aca="true">10*RAND()</f>
        <v>4.94699188620954</v>
      </c>
      <c r="D1899" s="4" t="n">
        <f aca="false">B1899+C1899</f>
        <v>6.409040926179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2.00854356170073</v>
      </c>
      <c r="C1900" s="3" t="n">
        <f aca="true">10*RAND()</f>
        <v>0.91081039152221</v>
      </c>
      <c r="D1900" s="4" t="n">
        <f aca="false">B1900+C1900</f>
        <v>2.9193539532229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52849858177178</v>
      </c>
      <c r="C1901" s="3" t="n">
        <f aca="true">10*RAND()</f>
        <v>4.38162903524733</v>
      </c>
      <c r="D1901" s="4" t="n">
        <f aca="false">B1901+C1901</f>
        <v>6.9101276170191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55495180472273</v>
      </c>
      <c r="C1902" s="3" t="n">
        <f aca="true">10*RAND()</f>
        <v>9.80205009434166</v>
      </c>
      <c r="D1902" s="4" t="n">
        <f aca="false">B1902+C1902</f>
        <v>15.3570018990644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1.7057979484478</v>
      </c>
      <c r="C1903" s="3" t="n">
        <f aca="true">10*RAND()</f>
        <v>8.68823431074925</v>
      </c>
      <c r="D1903" s="4" t="n">
        <f aca="false">B1903+C1903</f>
        <v>10.39403225919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22915045604032</v>
      </c>
      <c r="C1904" s="3" t="n">
        <f aca="true">10*RAND()</f>
        <v>8.70310900764353</v>
      </c>
      <c r="D1904" s="4" t="n">
        <f aca="false">B1904+C1904</f>
        <v>15.9322594636838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84296179550178</v>
      </c>
      <c r="C1905" s="3" t="n">
        <f aca="true">10*RAND()</f>
        <v>6.1244333319468</v>
      </c>
      <c r="D1905" s="4" t="n">
        <f aca="false">B1905+C1905</f>
        <v>12.967395127448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6.60739038259843</v>
      </c>
      <c r="C1906" s="3" t="n">
        <f aca="true">10*RAND()</f>
        <v>4.79959275789502</v>
      </c>
      <c r="D1906" s="4" t="n">
        <f aca="false">B1906+C1906</f>
        <v>11.406983140493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6.82926602177238</v>
      </c>
      <c r="C1907" s="3" t="n">
        <f aca="true">10*RAND()</f>
        <v>9.82282786176249</v>
      </c>
      <c r="D1907" s="4" t="n">
        <f aca="false">B1907+C1907</f>
        <v>16.6520938835349</v>
      </c>
      <c r="E1907" s="4" t="n">
        <f aca="false">IF(D1907=16,1,IF(D1907&gt;16,1,0))</f>
        <v>1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89684625766005</v>
      </c>
      <c r="C1908" s="3" t="n">
        <f aca="true">10*RAND()</f>
        <v>1.3071331214287</v>
      </c>
      <c r="D1908" s="4" t="n">
        <f aca="false">B1908+C1908</f>
        <v>5.2039793790887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7.515800507124</v>
      </c>
      <c r="C1909" s="3" t="n">
        <f aca="true">10*RAND()</f>
        <v>3.09309063485423</v>
      </c>
      <c r="D1909" s="4" t="n">
        <f aca="false">B1909+C1909</f>
        <v>10.6088911419782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99743902436053</v>
      </c>
      <c r="C1910" s="3" t="n">
        <f aca="true">10*RAND()</f>
        <v>1.94044809308526</v>
      </c>
      <c r="D1910" s="4" t="n">
        <f aca="false">B1910+C1910</f>
        <v>11.937887117445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2.42065633308735</v>
      </c>
      <c r="C1911" s="3" t="n">
        <f aca="true">10*RAND()</f>
        <v>7.80571898540765</v>
      </c>
      <c r="D1911" s="4" t="n">
        <f aca="false">B1911+C1911</f>
        <v>10.22637531849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36437894487491</v>
      </c>
      <c r="C1912" s="3" t="n">
        <f aca="true">10*RAND()</f>
        <v>7.1566651508722</v>
      </c>
      <c r="D1912" s="4" t="n">
        <f aca="false">B1912+C1912</f>
        <v>14.521044095747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901277960680871</v>
      </c>
      <c r="C1913" s="3" t="n">
        <f aca="true">10*RAND()</f>
        <v>6.48509416151955</v>
      </c>
      <c r="D1913" s="4" t="n">
        <f aca="false">B1913+C1913</f>
        <v>7.3863721222004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8.19496314730616</v>
      </c>
      <c r="C1914" s="3" t="n">
        <f aca="true">10*RAND()</f>
        <v>4.477841716993</v>
      </c>
      <c r="D1914" s="4" t="n">
        <f aca="false">B1914+C1914</f>
        <v>12.672804864299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1.18216939517075</v>
      </c>
      <c r="C1915" s="3" t="n">
        <f aca="true">10*RAND()</f>
        <v>3.7447554212323</v>
      </c>
      <c r="D1915" s="4" t="n">
        <f aca="false">B1915+C1915</f>
        <v>4.9269248164030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4.22696773519615</v>
      </c>
      <c r="C1916" s="3" t="n">
        <f aca="true">10*RAND()</f>
        <v>5.27944882150063</v>
      </c>
      <c r="D1916" s="4" t="n">
        <f aca="false">B1916+C1916</f>
        <v>9.5064165566967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96991302118488</v>
      </c>
      <c r="C1917" s="3" t="n">
        <f aca="true">10*RAND()</f>
        <v>3.50681990628263</v>
      </c>
      <c r="D1917" s="4" t="n">
        <f aca="false">B1917+C1917</f>
        <v>10.476732927467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8.71087488087423</v>
      </c>
      <c r="C1918" s="3" t="n">
        <f aca="true">10*RAND()</f>
        <v>4.77699310791176</v>
      </c>
      <c r="D1918" s="4" t="n">
        <f aca="false">B1918+C1918</f>
        <v>13.48786798878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5379861580161</v>
      </c>
      <c r="C1919" s="3" t="n">
        <f aca="true">10*RAND()</f>
        <v>0.0532336810764009</v>
      </c>
      <c r="D1919" s="4" t="n">
        <f aca="false">B1919+C1919</f>
        <v>6.5912198390925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06706806374532</v>
      </c>
      <c r="C1920" s="3" t="n">
        <f aca="true">10*RAND()</f>
        <v>8.51563210801016</v>
      </c>
      <c r="D1920" s="4" t="n">
        <f aca="false">B1920+C1920</f>
        <v>14.582700171755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39329599733541</v>
      </c>
      <c r="C1921" s="3" t="n">
        <f aca="true">10*RAND()</f>
        <v>1.58457831149776</v>
      </c>
      <c r="D1921" s="4" t="n">
        <f aca="false">B1921+C1921</f>
        <v>7.9778743088331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48675690673547</v>
      </c>
      <c r="C1922" s="3" t="n">
        <f aca="true">10*RAND()</f>
        <v>1.18417095173539</v>
      </c>
      <c r="D1922" s="4" t="n">
        <f aca="false">B1922+C1922</f>
        <v>5.6709278584708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6.8051021861067</v>
      </c>
      <c r="C1923" s="3" t="n">
        <f aca="true">10*RAND()</f>
        <v>7.38568812131342</v>
      </c>
      <c r="D1923" s="4" t="n">
        <f aca="false">B1923+C1923</f>
        <v>14.190790307420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309582258712481</v>
      </c>
      <c r="C1924" s="3" t="n">
        <f aca="true">10*RAND()</f>
        <v>0.212079679682846</v>
      </c>
      <c r="D1924" s="4" t="n">
        <f aca="false">B1924+C1924</f>
        <v>0.52166193839532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18056089516716</v>
      </c>
      <c r="C1925" s="3" t="n">
        <f aca="true">10*RAND()</f>
        <v>9.50653080750418</v>
      </c>
      <c r="D1925" s="4" t="n">
        <f aca="false">B1925+C1925</f>
        <v>14.687091702671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30556997228744</v>
      </c>
      <c r="C1926" s="3" t="n">
        <f aca="true">10*RAND()</f>
        <v>1.51679637440952</v>
      </c>
      <c r="D1926" s="4" t="n">
        <f aca="false">B1926+C1926</f>
        <v>10.82236634669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23135025657696</v>
      </c>
      <c r="C1927" s="3" t="n">
        <f aca="true">10*RAND()</f>
        <v>5.75962088925728</v>
      </c>
      <c r="D1927" s="4" t="n">
        <f aca="false">B1927+C1927</f>
        <v>13.990971145834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58607301765781</v>
      </c>
      <c r="C1928" s="3" t="n">
        <f aca="true">10*RAND()</f>
        <v>7.92748988515025</v>
      </c>
      <c r="D1928" s="4" t="n">
        <f aca="false">B1928+C1928</f>
        <v>9.5135629028080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5.97991515808196</v>
      </c>
      <c r="C1929" s="3" t="n">
        <f aca="true">10*RAND()</f>
        <v>7.88424361437051</v>
      </c>
      <c r="D1929" s="4" t="n">
        <f aca="false">B1929+C1929</f>
        <v>13.864158772452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7.57481221195914</v>
      </c>
      <c r="C1930" s="3" t="n">
        <f aca="true">10*RAND()</f>
        <v>8.58102168860187</v>
      </c>
      <c r="D1930" s="4" t="n">
        <f aca="false">B1930+C1930</f>
        <v>16.155833900561</v>
      </c>
      <c r="E1930" s="4" t="n">
        <f aca="false">IF(D1930=16,1,IF(D1930&gt;16,1,0))</f>
        <v>1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68110220541957</v>
      </c>
      <c r="C1931" s="3" t="n">
        <f aca="true">10*RAND()</f>
        <v>2.394882559382</v>
      </c>
      <c r="D1931" s="4" t="n">
        <f aca="false">B1931+C1931</f>
        <v>8.0759847648015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37975865775135</v>
      </c>
      <c r="C1932" s="3" t="n">
        <f aca="true">10*RAND()</f>
        <v>7.6492433207355</v>
      </c>
      <c r="D1932" s="4" t="n">
        <f aca="false">B1932+C1932</f>
        <v>9.0290019784868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11512539089344</v>
      </c>
      <c r="C1933" s="3" t="n">
        <f aca="true">10*RAND()</f>
        <v>3.70784675789396</v>
      </c>
      <c r="D1933" s="4" t="n">
        <f aca="false">B1933+C1933</f>
        <v>6.8229721487873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02406344754295</v>
      </c>
      <c r="C1934" s="3" t="n">
        <f aca="true">10*RAND()</f>
        <v>9.79786419720268</v>
      </c>
      <c r="D1934" s="4" t="n">
        <f aca="false">B1934+C1934</f>
        <v>18.8219276447456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68887728721926</v>
      </c>
      <c r="C1935" s="3" t="n">
        <f aca="true">10*RAND()</f>
        <v>1.35617883951491</v>
      </c>
      <c r="D1935" s="4" t="n">
        <f aca="false">B1935+C1935</f>
        <v>11.0450561267342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60852952772438</v>
      </c>
      <c r="C1936" s="3" t="n">
        <f aca="true">10*RAND()</f>
        <v>3.83239746874584</v>
      </c>
      <c r="D1936" s="4" t="n">
        <f aca="false">B1936+C1936</f>
        <v>10.440926996470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01984355565946</v>
      </c>
      <c r="C1937" s="3" t="n">
        <f aca="true">10*RAND()</f>
        <v>6.03614041871179</v>
      </c>
      <c r="D1937" s="4" t="n">
        <f aca="false">B1937+C1937</f>
        <v>14.055983974371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28799605951743</v>
      </c>
      <c r="C1938" s="3" t="n">
        <f aca="true">10*RAND()</f>
        <v>3.94140342262989</v>
      </c>
      <c r="D1938" s="4" t="n">
        <f aca="false">B1938+C1938</f>
        <v>12.229399482147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0627579783123375</v>
      </c>
      <c r="C1939" s="3" t="n">
        <f aca="true">10*RAND()</f>
        <v>0.322950411379482</v>
      </c>
      <c r="D1939" s="4" t="n">
        <f aca="false">B1939+C1939</f>
        <v>0.38570838969181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0643922459299246</v>
      </c>
      <c r="C1940" s="3" t="n">
        <f aca="true">10*RAND()</f>
        <v>4.06337160454748</v>
      </c>
      <c r="D1940" s="4" t="n">
        <f aca="false">B1940+C1940</f>
        <v>4.127763850477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17584887018218</v>
      </c>
      <c r="C1941" s="3" t="n">
        <f aca="true">10*RAND()</f>
        <v>8.00702899658867</v>
      </c>
      <c r="D1941" s="4" t="n">
        <f aca="false">B1941+C1941</f>
        <v>15.1828778667709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87181534334242</v>
      </c>
      <c r="C1942" s="3" t="n">
        <f aca="true">10*RAND()</f>
        <v>5.77179160269868</v>
      </c>
      <c r="D1942" s="4" t="n">
        <f aca="false">B1942+C1942</f>
        <v>11.643606946041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7.43433593741066</v>
      </c>
      <c r="C1943" s="3" t="n">
        <f aca="true">10*RAND()</f>
        <v>0.859185363080794</v>
      </c>
      <c r="D1943" s="4" t="n">
        <f aca="false">B1943+C1943</f>
        <v>8.2935213004914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93651775775233</v>
      </c>
      <c r="C1944" s="3" t="n">
        <f aca="true">10*RAND()</f>
        <v>8.65607812115747</v>
      </c>
      <c r="D1944" s="4" t="n">
        <f aca="false">B1944+C1944</f>
        <v>15.592595878909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27618418830396</v>
      </c>
      <c r="C1945" s="3" t="n">
        <f aca="true">10*RAND()</f>
        <v>7.05849373353357</v>
      </c>
      <c r="D1945" s="4" t="n">
        <f aca="false">B1945+C1945</f>
        <v>12.3346779218375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59367787482446</v>
      </c>
      <c r="C1946" s="3" t="n">
        <f aca="true">10*RAND()</f>
        <v>5.23412619145766</v>
      </c>
      <c r="D1946" s="4" t="n">
        <f aca="false">B1946+C1946</f>
        <v>7.8278040662821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63885251210602</v>
      </c>
      <c r="C1947" s="3" t="n">
        <f aca="true">10*RAND()</f>
        <v>2.29567042829197</v>
      </c>
      <c r="D1947" s="4" t="n">
        <f aca="false">B1947+C1947</f>
        <v>9.93452294039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11016990846663</v>
      </c>
      <c r="C1948" s="3" t="n">
        <f aca="true">10*RAND()</f>
        <v>4.99792464398166</v>
      </c>
      <c r="D1948" s="4" t="n">
        <f aca="false">B1948+C1948</f>
        <v>14.108094552448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0.427493354585296</v>
      </c>
      <c r="C1949" s="3" t="n">
        <f aca="true">10*RAND()</f>
        <v>2.23716623064745</v>
      </c>
      <c r="D1949" s="4" t="n">
        <f aca="false">B1949+C1949</f>
        <v>2.6646595852327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63876804421525</v>
      </c>
      <c r="C1950" s="3" t="n">
        <f aca="true">10*RAND()</f>
        <v>0.531371796241941</v>
      </c>
      <c r="D1950" s="4" t="n">
        <f aca="false">B1950+C1950</f>
        <v>9.1701398404571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605476549065719</v>
      </c>
      <c r="C1951" s="3" t="n">
        <f aca="true">10*RAND()</f>
        <v>3.76407993060756</v>
      </c>
      <c r="D1951" s="4" t="n">
        <f aca="false">B1951+C1951</f>
        <v>4.3695564796732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0.194232457904739</v>
      </c>
      <c r="C1952" s="3" t="n">
        <f aca="true">10*RAND()</f>
        <v>2.5268477242532</v>
      </c>
      <c r="D1952" s="4" t="n">
        <f aca="false">B1952+C1952</f>
        <v>2.7210801821579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44216609790222</v>
      </c>
      <c r="C1953" s="3" t="n">
        <f aca="true">10*RAND()</f>
        <v>5.16462262185174</v>
      </c>
      <c r="D1953" s="4" t="n">
        <f aca="false">B1953+C1953</f>
        <v>10.60678871975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31323704780495</v>
      </c>
      <c r="C1954" s="3" t="n">
        <f aca="true">10*RAND()</f>
        <v>1.32636200112494</v>
      </c>
      <c r="D1954" s="4" t="n">
        <f aca="false">B1954+C1954</f>
        <v>5.63959904892989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64928842481525</v>
      </c>
      <c r="C1955" s="3" t="n">
        <f aca="true">10*RAND()</f>
        <v>3.05803441703956</v>
      </c>
      <c r="D1955" s="4" t="n">
        <f aca="false">B1955+C1955</f>
        <v>7.7073228418548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7.48771687828458</v>
      </c>
      <c r="C1956" s="3" t="n">
        <f aca="true">10*RAND()</f>
        <v>6.12918153718355</v>
      </c>
      <c r="D1956" s="4" t="n">
        <f aca="false">B1956+C1956</f>
        <v>13.616898415468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2917466664702</v>
      </c>
      <c r="C1957" s="3" t="n">
        <f aca="true">10*RAND()</f>
        <v>1.0295347497152</v>
      </c>
      <c r="D1957" s="4" t="n">
        <f aca="false">B1957+C1957</f>
        <v>10.321281416185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85905875370745</v>
      </c>
      <c r="C1958" s="3" t="n">
        <f aca="true">10*RAND()</f>
        <v>7.22278711669197</v>
      </c>
      <c r="D1958" s="4" t="n">
        <f aca="false">B1958+C1958</f>
        <v>13.081845870399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1.76184222153733</v>
      </c>
      <c r="C1959" s="3" t="n">
        <f aca="true">10*RAND()</f>
        <v>7.30995602429495</v>
      </c>
      <c r="D1959" s="4" t="n">
        <f aca="false">B1959+C1959</f>
        <v>9.0717982458322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47673807601069</v>
      </c>
      <c r="C1960" s="3" t="n">
        <f aca="true">10*RAND()</f>
        <v>3.22757435264834</v>
      </c>
      <c r="D1960" s="4" t="n">
        <f aca="false">B1960+C1960</f>
        <v>8.7043124286590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36850031799995</v>
      </c>
      <c r="C1961" s="3" t="n">
        <f aca="true">10*RAND()</f>
        <v>3.4435921975185</v>
      </c>
      <c r="D1961" s="4" t="n">
        <f aca="false">B1961+C1961</f>
        <v>9.81209251551845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5.57871836162526</v>
      </c>
      <c r="C1962" s="3" t="n">
        <f aca="true">10*RAND()</f>
        <v>3.38371916995495</v>
      </c>
      <c r="D1962" s="4" t="n">
        <f aca="false">B1962+C1962</f>
        <v>8.9624375315802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97220462918414</v>
      </c>
      <c r="C1963" s="3" t="n">
        <f aca="true">10*RAND()</f>
        <v>4.31046990703984</v>
      </c>
      <c r="D1963" s="4" t="n">
        <f aca="false">B1963+C1963</f>
        <v>9.28267453622399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6263760942992</v>
      </c>
      <c r="C1964" s="3" t="n">
        <f aca="true">10*RAND()</f>
        <v>3.54571267083287</v>
      </c>
      <c r="D1964" s="4" t="n">
        <f aca="false">B1964+C1964</f>
        <v>11.172088765132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571227013683</v>
      </c>
      <c r="C1965" s="3" t="n">
        <f aca="true">10*RAND()</f>
        <v>2.3745182421569</v>
      </c>
      <c r="D1965" s="4" t="n">
        <f aca="false">B1965+C1965</f>
        <v>6.945745255839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71361086817644</v>
      </c>
      <c r="C1966" s="3" t="n">
        <f aca="true">10*RAND()</f>
        <v>2.78506637615277</v>
      </c>
      <c r="D1966" s="4" t="n">
        <f aca="false">B1966+C1966</f>
        <v>4.4986772443292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6.19143701712724</v>
      </c>
      <c r="C1967" s="3" t="n">
        <f aca="true">10*RAND()</f>
        <v>8.40607454503171</v>
      </c>
      <c r="D1967" s="4" t="n">
        <f aca="false">B1967+C1967</f>
        <v>14.597511562159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07349914086199</v>
      </c>
      <c r="C1968" s="3" t="n">
        <f aca="true">10*RAND()</f>
        <v>8.7695119075645</v>
      </c>
      <c r="D1968" s="4" t="n">
        <f aca="false">B1968+C1968</f>
        <v>9.8430110484264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99461655735264</v>
      </c>
      <c r="C1969" s="3" t="n">
        <f aca="true">10*RAND()</f>
        <v>2.09414338791947</v>
      </c>
      <c r="D1969" s="4" t="n">
        <f aca="false">B1969+C1969</f>
        <v>5.0887599452721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13174794776357</v>
      </c>
      <c r="C1970" s="3" t="n">
        <f aca="true">10*RAND()</f>
        <v>6.97173775243406</v>
      </c>
      <c r="D1970" s="4" t="n">
        <f aca="false">B1970+C1970</f>
        <v>14.103485700197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43043781233563</v>
      </c>
      <c r="C1971" s="3" t="n">
        <f aca="true">10*RAND()</f>
        <v>8.98724931023796</v>
      </c>
      <c r="D1971" s="4" t="n">
        <f aca="false">B1971+C1971</f>
        <v>15.417687122573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58934158335461</v>
      </c>
      <c r="C1972" s="3" t="n">
        <f aca="true">10*RAND()</f>
        <v>8.06288407287686</v>
      </c>
      <c r="D1972" s="4" t="n">
        <f aca="false">B1972+C1972</f>
        <v>11.652225656231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48159498389982</v>
      </c>
      <c r="C1973" s="3" t="n">
        <f aca="true">10*RAND()</f>
        <v>3.59540460919795</v>
      </c>
      <c r="D1973" s="4" t="n">
        <f aca="false">B1973+C1973</f>
        <v>9.0769995930977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9.12703117226407</v>
      </c>
      <c r="C1974" s="3" t="n">
        <f aca="true">10*RAND()</f>
        <v>6.8831813884439</v>
      </c>
      <c r="D1974" s="4" t="n">
        <f aca="false">B1974+C1974</f>
        <v>16.010212560708</v>
      </c>
      <c r="E1974" s="4" t="n">
        <f aca="false">IF(D1974=16,1,IF(D1974&gt;16,1,0))</f>
        <v>1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6.94552296111581</v>
      </c>
      <c r="C1975" s="3" t="n">
        <f aca="true">10*RAND()</f>
        <v>7.30988035555725</v>
      </c>
      <c r="D1975" s="4" t="n">
        <f aca="false">B1975+C1975</f>
        <v>14.255403316673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09250671672634</v>
      </c>
      <c r="C1976" s="3" t="n">
        <f aca="true">10*RAND()</f>
        <v>0.783954386883769</v>
      </c>
      <c r="D1976" s="4" t="n">
        <f aca="false">B1976+C1976</f>
        <v>7.87646110361011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45422511996892</v>
      </c>
      <c r="C1977" s="3" t="n">
        <f aca="true">10*RAND()</f>
        <v>7.9646149648593</v>
      </c>
      <c r="D1977" s="4" t="n">
        <f aca="false">B1977+C1977</f>
        <v>9.4188400848282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17558402879188</v>
      </c>
      <c r="C1978" s="3" t="n">
        <f aca="true">10*RAND()</f>
        <v>3.84662921371136</v>
      </c>
      <c r="D1978" s="4" t="n">
        <f aca="false">B1978+C1978</f>
        <v>6.0222132425032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97787101789862</v>
      </c>
      <c r="C1979" s="3" t="n">
        <f aca="true">10*RAND()</f>
        <v>2.28767364414823</v>
      </c>
      <c r="D1979" s="4" t="n">
        <f aca="false">B1979+C1979</f>
        <v>7.2655446620468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0504006396364379</v>
      </c>
      <c r="C1980" s="3" t="n">
        <f aca="true">10*RAND()</f>
        <v>0.321325576475399</v>
      </c>
      <c r="D1980" s="4" t="n">
        <f aca="false">B1980+C1980</f>
        <v>0.37172621611183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7661683434114</v>
      </c>
      <c r="C1981" s="3" t="n">
        <f aca="true">10*RAND()</f>
        <v>3.19321694557014</v>
      </c>
      <c r="D1981" s="4" t="n">
        <f aca="false">B1981+C1981</f>
        <v>8.9593852889815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85542416556073</v>
      </c>
      <c r="C1982" s="3" t="n">
        <f aca="true">10*RAND()</f>
        <v>4.00681377607955</v>
      </c>
      <c r="D1982" s="4" t="n">
        <f aca="false">B1982+C1982</f>
        <v>10.8622379416403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06779955654929</v>
      </c>
      <c r="C1983" s="3" t="n">
        <f aca="true">10*RAND()</f>
        <v>4.65361333710187</v>
      </c>
      <c r="D1983" s="4" t="n">
        <f aca="false">B1983+C1983</f>
        <v>10.7214128936512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50815029755039</v>
      </c>
      <c r="C1984" s="3" t="n">
        <f aca="true">10*RAND()</f>
        <v>2.54350248889569</v>
      </c>
      <c r="D1984" s="4" t="n">
        <f aca="false">B1984+C1984</f>
        <v>12.051652786446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41310948989507</v>
      </c>
      <c r="C1985" s="3" t="n">
        <f aca="true">10*RAND()</f>
        <v>8.66974517356155</v>
      </c>
      <c r="D1985" s="4" t="n">
        <f aca="false">B1985+C1985</f>
        <v>12.082854663456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00438761988389682</v>
      </c>
      <c r="C1986" s="3" t="n">
        <f aca="true">10*RAND()</f>
        <v>0.309106869943413</v>
      </c>
      <c r="D1986" s="4" t="n">
        <f aca="false">B1986+C1986</f>
        <v>0.3134944898273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12590730605267</v>
      </c>
      <c r="C1987" s="3" t="n">
        <f aca="true">10*RAND()</f>
        <v>6.85117899301608</v>
      </c>
      <c r="D1987" s="4" t="n">
        <f aca="false">B1987+C1987</f>
        <v>10.9770862990687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2.42141879181572</v>
      </c>
      <c r="C1988" s="3" t="n">
        <f aca="true">10*RAND()</f>
        <v>1.13325221219877</v>
      </c>
      <c r="D1988" s="4" t="n">
        <f aca="false">B1988+C1988</f>
        <v>3.5546710040144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42677077687407</v>
      </c>
      <c r="C1989" s="3" t="n">
        <f aca="true">10*RAND()</f>
        <v>0.591081914939952</v>
      </c>
      <c r="D1989" s="4" t="n">
        <f aca="false">B1989+C1989</f>
        <v>8.0178526918140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36292900597695</v>
      </c>
      <c r="C1990" s="3" t="n">
        <f aca="true">10*RAND()</f>
        <v>9.57628286685162</v>
      </c>
      <c r="D1990" s="4" t="n">
        <f aca="false">B1990+C1990</f>
        <v>18.9392118728286</v>
      </c>
      <c r="E1990" s="4" t="n">
        <f aca="false">IF(D1990=16,1,IF(D1990&gt;16,1,0))</f>
        <v>1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7.75217167646493</v>
      </c>
      <c r="C1991" s="3" t="n">
        <f aca="true">10*RAND()</f>
        <v>6.39661974207776</v>
      </c>
      <c r="D1991" s="4" t="n">
        <f aca="false">B1991+C1991</f>
        <v>14.148791418542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27983224191219</v>
      </c>
      <c r="C1992" s="3" t="n">
        <f aca="true">10*RAND()</f>
        <v>2.92244171826244</v>
      </c>
      <c r="D1992" s="4" t="n">
        <f aca="false">B1992+C1992</f>
        <v>5.2022739601746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4.81212067451526</v>
      </c>
      <c r="C1993" s="3" t="n">
        <f aca="true">10*RAND()</f>
        <v>2.82348407602751</v>
      </c>
      <c r="D1993" s="4" t="n">
        <f aca="false">B1993+C1993</f>
        <v>7.6356047505427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09025513947506</v>
      </c>
      <c r="C1994" s="3" t="n">
        <f aca="true">10*RAND()</f>
        <v>5.90577975319653</v>
      </c>
      <c r="D1994" s="4" t="n">
        <f aca="false">B1994+C1994</f>
        <v>10.9960348926716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6.81984865132441</v>
      </c>
      <c r="C1995" s="3" t="n">
        <f aca="true">10*RAND()</f>
        <v>2.50465564279197</v>
      </c>
      <c r="D1995" s="4" t="n">
        <f aca="false">B1995+C1995</f>
        <v>9.32450429411638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348624927546</v>
      </c>
      <c r="C1996" s="3" t="n">
        <f aca="true">10*RAND()</f>
        <v>2.79268815845968</v>
      </c>
      <c r="D1996" s="4" t="n">
        <f aca="false">B1996+C1996</f>
        <v>5.1413130860056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47414704014751</v>
      </c>
      <c r="C1997" s="3" t="n">
        <f aca="true">10*RAND()</f>
        <v>7.82392856904974</v>
      </c>
      <c r="D1997" s="4" t="n">
        <f aca="false">B1997+C1997</f>
        <v>13.298075609197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1.44349716446978</v>
      </c>
      <c r="C1998" s="3" t="n">
        <f aca="true">10*RAND()</f>
        <v>1.86890288974634</v>
      </c>
      <c r="D1998" s="4" t="n">
        <f aca="false">B1998+C1998</f>
        <v>3.3124000542161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6.43458790188777</v>
      </c>
      <c r="C1999" s="3" t="n">
        <f aca="true">10*RAND()</f>
        <v>4.41051359880171</v>
      </c>
      <c r="D1999" s="4" t="n">
        <f aca="false">B1999+C1999</f>
        <v>10.845101500689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09348734327352</v>
      </c>
      <c r="C2000" s="3" t="n">
        <f aca="true">10*RAND()</f>
        <v>7.63093165454509</v>
      </c>
      <c r="D2000" s="4" t="n">
        <f aca="false">B2000+C2000</f>
        <v>16.7244189978186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49053476495665</v>
      </c>
      <c r="C2001" s="3" t="n">
        <f aca="true">10*RAND()</f>
        <v>5.27609116634103</v>
      </c>
      <c r="D2001" s="4" t="n">
        <f aca="false">B2001+C2001</f>
        <v>11.7666259312977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